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Upper depth (cm)</t>
  </si>
  <si>
    <t xml:space="preserve">Lower depth (cm)</t>
  </si>
  <si>
    <t xml:space="preserve">Midpoint depth (cm)</t>
  </si>
  <si>
    <t xml:space="preserve">Sample No.</t>
  </si>
  <si>
    <t xml:space="preserve">Dry sample (wt)</t>
  </si>
  <si>
    <t xml:space="preserve">&gt;600 (wt)</t>
  </si>
  <si>
    <t xml:space="preserve">&gt;150 (wt)</t>
  </si>
  <si>
    <t xml:space="preserve">&gt;125 (wt)</t>
  </si>
  <si>
    <t xml:space="preserve">&gt;63 (wt)</t>
  </si>
  <si>
    <t xml:space="preserve">Total Fraction (wt)</t>
  </si>
  <si>
    <t xml:space="preserve">Clay (wt)</t>
  </si>
  <si>
    <t xml:space="preserve">&gt;600 %</t>
  </si>
  <si>
    <t xml:space="preserve">&gt;150 %</t>
  </si>
  <si>
    <t xml:space="preserve">&gt;125 %</t>
  </si>
  <si>
    <t xml:space="preserve">&gt;63 %</t>
  </si>
  <si>
    <t xml:space="preserve">Clay %</t>
  </si>
  <si>
    <t xml:space="preserve">Benthic/g</t>
  </si>
  <si>
    <t xml:space="preserve">Plank.foram/g</t>
  </si>
  <si>
    <t xml:space="preserve">Plank+Benth Rat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0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C282" activeCellId="0" sqref="C2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2</v>
      </c>
      <c r="S1" s="1" t="s">
        <v>16</v>
      </c>
      <c r="T1" s="1" t="s">
        <v>2</v>
      </c>
      <c r="U1" s="1" t="s">
        <v>17</v>
      </c>
      <c r="V1" s="1" t="s">
        <v>18</v>
      </c>
    </row>
    <row r="2" customFormat="false" ht="12.75" hidden="false" customHeight="false" outlineLevel="0" collapsed="false">
      <c r="A2" s="1" t="n">
        <f aca="false">(B2-0.5)</f>
        <v>6</v>
      </c>
      <c r="B2" s="1" t="n">
        <v>6.5</v>
      </c>
      <c r="C2" s="1" t="n">
        <f aca="false">(A2+0.25)</f>
        <v>6.25</v>
      </c>
      <c r="D2" s="1" t="n">
        <v>1</v>
      </c>
      <c r="E2" s="1" t="n">
        <v>1.741</v>
      </c>
      <c r="F2" s="1" t="n">
        <v>0.00600000000000023</v>
      </c>
      <c r="G2" s="1" t="n">
        <v>0.0430000000000064</v>
      </c>
      <c r="H2" s="1" t="n">
        <v>0.0120000000000005</v>
      </c>
      <c r="I2" s="1" t="n">
        <v>0.177</v>
      </c>
      <c r="J2" s="1" t="n">
        <v>0.238000000000007</v>
      </c>
      <c r="K2" s="1" t="n">
        <v>1.50299999999999</v>
      </c>
      <c r="L2" s="1" t="n">
        <v>0.344629523262506</v>
      </c>
      <c r="M2" s="1" t="n">
        <v>2.4698449167149</v>
      </c>
      <c r="N2" s="1" t="n">
        <v>0.689259046525012</v>
      </c>
      <c r="O2" s="1" t="n">
        <v>10.1665709362435</v>
      </c>
      <c r="P2" s="1" t="n">
        <v>86.3296955772541</v>
      </c>
      <c r="R2" s="1" t="n">
        <v>6.75</v>
      </c>
      <c r="S2" s="1" t="n">
        <v>140.7237</v>
      </c>
      <c r="T2" s="1" t="n">
        <v>6.75</v>
      </c>
      <c r="U2" s="1" t="n">
        <v>302.1252</v>
      </c>
      <c r="V2" s="1" t="n">
        <v>68.22308</v>
      </c>
    </row>
    <row r="3" customFormat="false" ht="12.75" hidden="false" customHeight="false" outlineLevel="0" collapsed="false">
      <c r="A3" s="1" t="n">
        <f aca="false">(B3-0.5)</f>
        <v>6.5</v>
      </c>
      <c r="B3" s="1" t="n">
        <v>7</v>
      </c>
      <c r="C3" s="1" t="n">
        <f aca="false">(A3+0.25)</f>
        <v>6.75</v>
      </c>
      <c r="D3" s="1" t="n">
        <v>2</v>
      </c>
      <c r="E3" s="1" t="n">
        <v>0.474999999999998</v>
      </c>
      <c r="F3" s="1" t="n">
        <v>0.00199999999999889</v>
      </c>
      <c r="G3" s="1" t="n">
        <v>0.0150000000000006</v>
      </c>
      <c r="H3" s="1" t="n">
        <v>0.00499999999999545</v>
      </c>
      <c r="I3" s="1" t="n">
        <v>0.0069999999999979</v>
      </c>
      <c r="J3" s="1" t="n">
        <v>0.0289999999999928</v>
      </c>
      <c r="K3" s="1" t="n">
        <v>0.446000000000005</v>
      </c>
      <c r="L3" s="1" t="n">
        <v>0.421052631578716</v>
      </c>
      <c r="M3" s="1" t="n">
        <v>3.15789473684224</v>
      </c>
      <c r="N3" s="1" t="n">
        <v>1.05263157894642</v>
      </c>
      <c r="O3" s="1" t="n">
        <v>1.47368421052588</v>
      </c>
      <c r="P3" s="1" t="n">
        <v>93.8947368421068</v>
      </c>
      <c r="R3" s="1" t="n">
        <v>9.75</v>
      </c>
      <c r="S3" s="1" t="n">
        <v>59.49137</v>
      </c>
      <c r="T3" s="1" t="n">
        <v>9.75</v>
      </c>
      <c r="U3" s="1" t="n">
        <v>263.3969</v>
      </c>
      <c r="V3" s="1" t="n">
        <v>81.57525</v>
      </c>
    </row>
    <row r="4" customFormat="false" ht="12.75" hidden="false" customHeight="false" outlineLevel="0" collapsed="false">
      <c r="A4" s="1" t="n">
        <f aca="false">(B4-0.5)</f>
        <v>7</v>
      </c>
      <c r="B4" s="1" t="n">
        <v>7.5</v>
      </c>
      <c r="C4" s="1" t="n">
        <f aca="false">(A4+0.25)</f>
        <v>7.25</v>
      </c>
      <c r="D4" s="1" t="n">
        <v>3</v>
      </c>
      <c r="E4" s="1" t="n">
        <v>0.623999999999999</v>
      </c>
      <c r="F4" s="1" t="n">
        <v>0.00199999999999889</v>
      </c>
      <c r="G4" s="1" t="n">
        <v>0.0139999999999958</v>
      </c>
      <c r="H4" s="1" t="n">
        <v>0.00600000000000023</v>
      </c>
      <c r="I4" s="1" t="n">
        <v>0.0109999999999992</v>
      </c>
      <c r="J4" s="1" t="n">
        <v>0.0329999999999941</v>
      </c>
      <c r="K4" s="1" t="n">
        <v>0.591000000000005</v>
      </c>
      <c r="L4" s="1" t="n">
        <v>0.320512820512644</v>
      </c>
      <c r="M4" s="1" t="n">
        <v>2.24358974358907</v>
      </c>
      <c r="N4" s="1" t="n">
        <v>0.9615384615385</v>
      </c>
      <c r="O4" s="1" t="n">
        <v>1.76282051282039</v>
      </c>
      <c r="P4" s="1" t="n">
        <v>94.7115384615394</v>
      </c>
      <c r="R4" s="1" t="n">
        <v>12.75</v>
      </c>
      <c r="S4" s="1" t="n">
        <v>131.5789</v>
      </c>
      <c r="T4" s="1" t="n">
        <v>12.75</v>
      </c>
      <c r="U4" s="1" t="n">
        <v>352.6316</v>
      </c>
      <c r="V4" s="1" t="n">
        <v>72.82609</v>
      </c>
    </row>
    <row r="5" customFormat="false" ht="12.75" hidden="false" customHeight="false" outlineLevel="0" collapsed="false">
      <c r="A5" s="1" t="n">
        <f aca="false">(B5-0.5)</f>
        <v>7.5</v>
      </c>
      <c r="B5" s="1" t="n">
        <v>8</v>
      </c>
      <c r="C5" s="1" t="n">
        <f aca="false">(A5+0.25)</f>
        <v>7.75</v>
      </c>
      <c r="D5" s="1" t="n">
        <v>4</v>
      </c>
      <c r="E5" s="1" t="n">
        <v>0.658000000000001</v>
      </c>
      <c r="F5" s="1" t="n">
        <v>0.00300000000000011</v>
      </c>
      <c r="G5" s="1" t="n">
        <v>0.0150000000000006</v>
      </c>
      <c r="H5" s="1" t="n">
        <v>0.00399999999999068</v>
      </c>
      <c r="I5" s="1" t="n">
        <v>0.0120000000000005</v>
      </c>
      <c r="J5" s="1" t="n">
        <v>0.0339999999999918</v>
      </c>
      <c r="K5" s="1" t="n">
        <v>0.624000000000009</v>
      </c>
      <c r="L5" s="1" t="n">
        <v>0.455927051671749</v>
      </c>
      <c r="M5" s="1" t="n">
        <v>2.27963525835875</v>
      </c>
      <c r="N5" s="1" t="n">
        <v>0.607902735560892</v>
      </c>
      <c r="O5" s="1" t="n">
        <v>1.823708206687</v>
      </c>
      <c r="P5" s="1" t="n">
        <v>94.8328267477216</v>
      </c>
      <c r="R5" s="1" t="n">
        <v>15.75</v>
      </c>
      <c r="S5" s="1" t="n">
        <v>127.5753</v>
      </c>
      <c r="T5" s="1" t="n">
        <v>15.75</v>
      </c>
      <c r="U5" s="1" t="n">
        <v>418.3835</v>
      </c>
      <c r="V5" s="1" t="n">
        <v>76.6328</v>
      </c>
    </row>
    <row r="6" customFormat="false" ht="12.75" hidden="false" customHeight="false" outlineLevel="0" collapsed="false">
      <c r="A6" s="1" t="n">
        <f aca="false">(B6-0.5)</f>
        <v>8</v>
      </c>
      <c r="B6" s="1" t="n">
        <v>8.5</v>
      </c>
      <c r="C6" s="1" t="n">
        <f aca="false">(A6+0.25)</f>
        <v>8.25</v>
      </c>
      <c r="D6" s="1" t="n">
        <v>5</v>
      </c>
      <c r="E6" s="1" t="n">
        <v>1.062</v>
      </c>
      <c r="F6" s="1" t="n">
        <v>0.00499999999999901</v>
      </c>
      <c r="G6" s="1" t="n">
        <v>0.0199999999999996</v>
      </c>
      <c r="H6" s="1" t="n">
        <v>0.00300000000000011</v>
      </c>
      <c r="I6" s="1" t="n">
        <v>0.0160000000000018</v>
      </c>
      <c r="J6" s="1" t="n">
        <v>0.0440000000000005</v>
      </c>
      <c r="K6" s="1" t="n">
        <v>1.018</v>
      </c>
      <c r="L6" s="1" t="n">
        <v>0.470809792843597</v>
      </c>
      <c r="M6" s="1" t="n">
        <v>1.88323917137472</v>
      </c>
      <c r="N6" s="1" t="n">
        <v>0.282485875706225</v>
      </c>
      <c r="O6" s="1" t="n">
        <v>1.50659133709998</v>
      </c>
      <c r="P6" s="1" t="n">
        <v>95.8568738229755</v>
      </c>
      <c r="R6" s="1" t="n">
        <v>18.75</v>
      </c>
      <c r="S6" s="1" t="n">
        <v>114.1818</v>
      </c>
      <c r="T6" s="1" t="n">
        <v>18.75</v>
      </c>
      <c r="U6" s="1" t="n">
        <v>302.5454</v>
      </c>
      <c r="V6" s="1" t="n">
        <v>72.60035</v>
      </c>
    </row>
    <row r="7" customFormat="false" ht="12.75" hidden="false" customHeight="false" outlineLevel="0" collapsed="false">
      <c r="A7" s="1" t="n">
        <f aca="false">(B7-0.5)</f>
        <v>8.5</v>
      </c>
      <c r="B7" s="1" t="n">
        <v>9</v>
      </c>
      <c r="C7" s="1" t="n">
        <f aca="false">(A7+0.25)</f>
        <v>8.75</v>
      </c>
      <c r="D7" s="1" t="n">
        <v>6</v>
      </c>
      <c r="E7" s="1" t="n">
        <v>0.719999999999999</v>
      </c>
      <c r="F7" s="1" t="n">
        <v>0.00199999999999889</v>
      </c>
      <c r="G7" s="1" t="n">
        <v>0.0150000000000006</v>
      </c>
      <c r="H7" s="1" t="n">
        <v>0.00200000000000244</v>
      </c>
      <c r="I7" s="1" t="n">
        <v>0.0229999999999961</v>
      </c>
      <c r="J7" s="1" t="n">
        <v>0.041999999999998</v>
      </c>
      <c r="K7" s="1" t="n">
        <v>0.678000000000001</v>
      </c>
      <c r="L7" s="1" t="n">
        <v>0.277777777777624</v>
      </c>
      <c r="M7" s="1" t="n">
        <v>2.08333333333342</v>
      </c>
      <c r="N7" s="1" t="n">
        <v>0.277777777778118</v>
      </c>
      <c r="O7" s="1" t="n">
        <v>3.19444444444391</v>
      </c>
      <c r="P7" s="1" t="n">
        <v>94.1666666666669</v>
      </c>
      <c r="R7" s="1" t="n">
        <v>21.75</v>
      </c>
      <c r="S7" s="1" t="n">
        <v>102.6694</v>
      </c>
      <c r="T7" s="1" t="n">
        <v>21.75</v>
      </c>
      <c r="U7" s="1" t="n">
        <v>323.0664</v>
      </c>
      <c r="V7" s="1" t="n">
        <v>75.88425</v>
      </c>
    </row>
    <row r="8" customFormat="false" ht="12.75" hidden="false" customHeight="false" outlineLevel="0" collapsed="false">
      <c r="A8" s="1" t="n">
        <f aca="false">(B8-0.5)</f>
        <v>9</v>
      </c>
      <c r="B8" s="1" t="n">
        <v>9.5</v>
      </c>
      <c r="C8" s="1" t="n">
        <f aca="false">(A8+0.25)</f>
        <v>9.25</v>
      </c>
      <c r="D8" s="1" t="n">
        <v>7</v>
      </c>
      <c r="E8" s="1" t="n">
        <v>2.202</v>
      </c>
      <c r="F8" s="1" t="n">
        <v>0.00100000000000122</v>
      </c>
      <c r="G8" s="1" t="n">
        <v>0.0139999999999993</v>
      </c>
      <c r="H8" s="1" t="n">
        <v>0.00300000000000011</v>
      </c>
      <c r="I8" s="1" t="n">
        <v>0.0180000000000007</v>
      </c>
      <c r="J8" s="1" t="n">
        <v>0.0360000000000014</v>
      </c>
      <c r="K8" s="1" t="n">
        <v>2.166</v>
      </c>
      <c r="L8" s="1" t="n">
        <v>0.0454132606721718</v>
      </c>
      <c r="M8" s="1" t="n">
        <v>0.635785649409599</v>
      </c>
      <c r="N8" s="1" t="n">
        <v>0.136239782016354</v>
      </c>
      <c r="O8" s="1" t="n">
        <v>0.817438692098124</v>
      </c>
      <c r="P8" s="1" t="n">
        <v>98.3651226158037</v>
      </c>
      <c r="R8" s="1" t="n">
        <v>24.75</v>
      </c>
      <c r="S8" s="1" t="n">
        <v>166.9024</v>
      </c>
      <c r="T8" s="1" t="n">
        <v>24.75</v>
      </c>
      <c r="U8" s="1" t="n">
        <v>424.3282</v>
      </c>
      <c r="V8" s="1" t="n">
        <v>71.77033</v>
      </c>
    </row>
    <row r="9" customFormat="false" ht="12.75" hidden="false" customHeight="false" outlineLevel="0" collapsed="false">
      <c r="A9" s="1" t="n">
        <f aca="false">(B9-0.5)</f>
        <v>9.5</v>
      </c>
      <c r="B9" s="1" t="n">
        <v>10</v>
      </c>
      <c r="C9" s="1" t="n">
        <f aca="false">(A9+0.25)</f>
        <v>9.75</v>
      </c>
      <c r="D9" s="1" t="n">
        <v>8</v>
      </c>
      <c r="E9" s="1" t="n">
        <v>0.894000000000002</v>
      </c>
      <c r="F9" s="1" t="n">
        <v>0.00199999999999889</v>
      </c>
      <c r="G9" s="1" t="n">
        <v>0.0169999999999995</v>
      </c>
      <c r="H9" s="1" t="n">
        <v>0.00400000000000134</v>
      </c>
      <c r="I9" s="1" t="n">
        <v>0.0130000000000017</v>
      </c>
      <c r="J9" s="1" t="n">
        <v>0.0360000000000014</v>
      </c>
      <c r="K9" s="1" t="n">
        <v>0.858000000000001</v>
      </c>
      <c r="L9" s="1" t="n">
        <v>0.223713646532314</v>
      </c>
      <c r="M9" s="1" t="n">
        <v>1.90156599552566</v>
      </c>
      <c r="N9" s="1" t="n">
        <v>0.447427293065025</v>
      </c>
      <c r="O9" s="1" t="n">
        <v>1.45413870246103</v>
      </c>
      <c r="P9" s="1" t="n">
        <v>95.973154362416</v>
      </c>
      <c r="R9" s="1" t="n">
        <v>27.75</v>
      </c>
      <c r="S9" s="1" t="n">
        <v>127.6748</v>
      </c>
      <c r="T9" s="1" t="n">
        <v>27.75</v>
      </c>
      <c r="U9" s="1" t="n">
        <v>328.1027</v>
      </c>
      <c r="V9" s="1" t="n">
        <v>71.98748</v>
      </c>
    </row>
    <row r="10" customFormat="false" ht="12.75" hidden="false" customHeight="false" outlineLevel="0" collapsed="false">
      <c r="A10" s="1" t="n">
        <f aca="false">(B10-0.5)</f>
        <v>10</v>
      </c>
      <c r="B10" s="1" t="n">
        <v>10.5</v>
      </c>
      <c r="C10" s="1" t="n">
        <f aca="false">(A10+0.25)</f>
        <v>10.25</v>
      </c>
      <c r="D10" s="1" t="n">
        <v>9</v>
      </c>
      <c r="E10" s="1" t="n">
        <v>1.31</v>
      </c>
      <c r="F10" s="1" t="n">
        <v>0.00600000000000023</v>
      </c>
      <c r="G10" s="1" t="n">
        <v>0.0219999999999985</v>
      </c>
      <c r="H10" s="1" t="n">
        <v>0.00600000000000023</v>
      </c>
      <c r="I10" s="1" t="n">
        <v>0.0250000000000021</v>
      </c>
      <c r="J10" s="1" t="n">
        <v>0.0590000000000011</v>
      </c>
      <c r="K10" s="1" t="n">
        <v>1.251</v>
      </c>
      <c r="L10" s="1" t="n">
        <v>0.45801526717559</v>
      </c>
      <c r="M10" s="1" t="n">
        <v>1.67938931297698</v>
      </c>
      <c r="N10" s="1" t="n">
        <v>0.45801526717559</v>
      </c>
      <c r="O10" s="1" t="n">
        <v>1.90839694656505</v>
      </c>
      <c r="P10" s="1" t="n">
        <v>95.4961832061068</v>
      </c>
      <c r="R10" s="1" t="n">
        <v>30.75</v>
      </c>
      <c r="S10" s="1" t="n">
        <v>152.2881</v>
      </c>
      <c r="T10" s="1" t="n">
        <v>30.75</v>
      </c>
      <c r="U10" s="1" t="n">
        <v>406.6017</v>
      </c>
      <c r="V10" s="1" t="n">
        <v>72.75168</v>
      </c>
    </row>
    <row r="11" customFormat="false" ht="12.75" hidden="false" customHeight="false" outlineLevel="0" collapsed="false">
      <c r="A11" s="1" t="n">
        <f aca="false">(B11-0.5)</f>
        <v>10.5</v>
      </c>
      <c r="B11" s="1" t="n">
        <v>11</v>
      </c>
      <c r="C11" s="1" t="n">
        <f aca="false">(A11+0.25)</f>
        <v>10.75</v>
      </c>
      <c r="D11" s="1" t="n">
        <v>10</v>
      </c>
      <c r="E11" s="1" t="n">
        <v>0.972999999999999</v>
      </c>
      <c r="F11" s="1" t="n">
        <v>0.00300000000000011</v>
      </c>
      <c r="G11" s="1" t="n">
        <v>0.0160000000000018</v>
      </c>
      <c r="H11" s="1" t="n">
        <v>0.00399999999999778</v>
      </c>
      <c r="I11" s="1" t="n">
        <v>0.0150000000000006</v>
      </c>
      <c r="J11" s="1" t="n">
        <v>0.0380000000000003</v>
      </c>
      <c r="K11" s="1" t="n">
        <v>0.934999999999999</v>
      </c>
      <c r="L11" s="1" t="n">
        <v>0.308324768756435</v>
      </c>
      <c r="M11" s="1" t="n">
        <v>1.64439876670111</v>
      </c>
      <c r="N11" s="1" t="n">
        <v>0.411099691675004</v>
      </c>
      <c r="O11" s="1" t="n">
        <v>1.54162384378218</v>
      </c>
      <c r="P11" s="1" t="n">
        <v>96.0945529290853</v>
      </c>
      <c r="R11" s="1" t="n">
        <v>33.75</v>
      </c>
      <c r="S11" s="1" t="n">
        <v>96.06081</v>
      </c>
      <c r="T11" s="1" t="n">
        <v>33.75</v>
      </c>
      <c r="U11" s="1" t="n">
        <v>225.7544</v>
      </c>
      <c r="V11" s="1" t="n">
        <v>70.15032</v>
      </c>
    </row>
    <row r="12" customFormat="false" ht="12.75" hidden="false" customHeight="false" outlineLevel="0" collapsed="false">
      <c r="A12" s="1" t="n">
        <f aca="false">(B12-0.5)</f>
        <v>11</v>
      </c>
      <c r="B12" s="1" t="n">
        <v>11.5</v>
      </c>
      <c r="C12" s="1" t="n">
        <f aca="false">(A12+0.25)</f>
        <v>11.25</v>
      </c>
      <c r="D12" s="1" t="n">
        <v>11</v>
      </c>
      <c r="E12" s="1" t="n">
        <v>1.076</v>
      </c>
      <c r="F12" s="1" t="n">
        <v>0.00100000000000122</v>
      </c>
      <c r="G12" s="1" t="n">
        <v>0.0109999999999992</v>
      </c>
      <c r="H12" s="1" t="n">
        <v>0.00799999999999912</v>
      </c>
      <c r="I12" s="1" t="n">
        <v>0.0110000000000028</v>
      </c>
      <c r="J12" s="1" t="n">
        <v>0.0310000000000024</v>
      </c>
      <c r="K12" s="1" t="n">
        <v>1.045</v>
      </c>
      <c r="L12" s="1" t="n">
        <v>0.0929368029740912</v>
      </c>
      <c r="M12" s="1" t="n">
        <v>1.02230483271368</v>
      </c>
      <c r="N12" s="1" t="n">
        <v>0.743494423791739</v>
      </c>
      <c r="O12" s="1" t="n">
        <v>1.02230483271401</v>
      </c>
      <c r="P12" s="1" t="n">
        <v>97.1189591078065</v>
      </c>
      <c r="R12" s="1" t="n">
        <v>36.75</v>
      </c>
      <c r="S12" s="1" t="n">
        <v>82.09438</v>
      </c>
      <c r="T12" s="1" t="n">
        <v>36.75</v>
      </c>
      <c r="U12" s="1" t="n">
        <v>255.9793</v>
      </c>
      <c r="V12" s="1" t="n">
        <v>75.71702</v>
      </c>
    </row>
    <row r="13" customFormat="false" ht="12.75" hidden="false" customHeight="false" outlineLevel="0" collapsed="false">
      <c r="A13" s="1" t="n">
        <f aca="false">(B13-0.5)</f>
        <v>11.5</v>
      </c>
      <c r="B13" s="1" t="n">
        <v>12</v>
      </c>
      <c r="C13" s="1" t="n">
        <f aca="false">(A13+0.25)</f>
        <v>11.75</v>
      </c>
      <c r="D13" s="1" t="n">
        <v>12</v>
      </c>
      <c r="E13" s="1" t="n">
        <v>1.008</v>
      </c>
      <c r="F13" s="1" t="n">
        <v>0.00100000000000122</v>
      </c>
      <c r="G13" s="1" t="n">
        <v>0.0190000000000019</v>
      </c>
      <c r="H13" s="1" t="n">
        <v>0.00200000000000244</v>
      </c>
      <c r="I13" s="1" t="n">
        <v>0.0520000000000032</v>
      </c>
      <c r="J13" s="1" t="n">
        <v>0.0740000000000087</v>
      </c>
      <c r="K13" s="1" t="n">
        <v>0.933999999999994</v>
      </c>
      <c r="L13" s="1" t="n">
        <v>0.0992063492064702</v>
      </c>
      <c r="M13" s="1" t="n">
        <v>1.88492063492082</v>
      </c>
      <c r="N13" s="1" t="n">
        <v>0.19841269841294</v>
      </c>
      <c r="O13" s="1" t="n">
        <v>5.15873015873046</v>
      </c>
      <c r="P13" s="1" t="n">
        <v>92.6587301587293</v>
      </c>
      <c r="R13" s="1" t="n">
        <v>39.75</v>
      </c>
      <c r="S13" s="1" t="n">
        <v>98.40426</v>
      </c>
      <c r="T13" s="1" t="n">
        <v>39.75</v>
      </c>
      <c r="U13" s="1" t="n">
        <v>341.6076</v>
      </c>
      <c r="V13" s="1" t="n">
        <v>77.63599</v>
      </c>
    </row>
    <row r="14" customFormat="false" ht="12.75" hidden="false" customHeight="false" outlineLevel="0" collapsed="false">
      <c r="A14" s="1" t="n">
        <f aca="false">(B14-0.5)</f>
        <v>12</v>
      </c>
      <c r="B14" s="1" t="n">
        <v>12.5</v>
      </c>
      <c r="C14" s="1" t="n">
        <f aca="false">(A14+0.25)</f>
        <v>12.25</v>
      </c>
      <c r="D14" s="1" t="n">
        <v>13</v>
      </c>
      <c r="E14" s="1" t="n">
        <v>1.14</v>
      </c>
      <c r="F14" s="1" t="n">
        <v>0.00199999999999889</v>
      </c>
      <c r="G14" s="1" t="n">
        <v>0.0240000000000009</v>
      </c>
      <c r="H14" s="1" t="n">
        <v>0.00799999999999557</v>
      </c>
      <c r="I14" s="1" t="n">
        <v>0.0470000000000006</v>
      </c>
      <c r="J14" s="1" t="n">
        <v>0.080999999999996</v>
      </c>
      <c r="K14" s="1" t="n">
        <v>1.059</v>
      </c>
      <c r="L14" s="1" t="n">
        <v>0.175438596491131</v>
      </c>
      <c r="M14" s="1" t="n">
        <v>2.10526315789482</v>
      </c>
      <c r="N14" s="1" t="n">
        <v>0.701754385964525</v>
      </c>
      <c r="O14" s="1" t="n">
        <v>4.12280701754392</v>
      </c>
      <c r="P14" s="1" t="n">
        <v>92.8947368421056</v>
      </c>
      <c r="R14" s="1" t="n">
        <v>42.75</v>
      </c>
      <c r="S14" s="1" t="n">
        <v>75.16944</v>
      </c>
      <c r="T14" s="1" t="n">
        <v>42.75</v>
      </c>
      <c r="U14" s="1" t="n">
        <v>324.0912</v>
      </c>
      <c r="V14" s="1" t="n">
        <v>81.17284</v>
      </c>
    </row>
    <row r="15" customFormat="false" ht="12.75" hidden="false" customHeight="false" outlineLevel="0" collapsed="false">
      <c r="A15" s="1" t="n">
        <f aca="false">(B15-0.5)</f>
        <v>12.5</v>
      </c>
      <c r="B15" s="1" t="n">
        <v>13</v>
      </c>
      <c r="C15" s="1" t="n">
        <f aca="false">(A15+0.25)</f>
        <v>12.75</v>
      </c>
      <c r="D15" s="1" t="n">
        <v>14</v>
      </c>
      <c r="E15" s="1" t="n">
        <v>0.969999999999999</v>
      </c>
      <c r="F15" s="1" t="n">
        <v>0.00300000000000011</v>
      </c>
      <c r="G15" s="1" t="n">
        <v>0.0189999999999912</v>
      </c>
      <c r="H15" s="1" t="n">
        <v>0.00499999999999545</v>
      </c>
      <c r="I15" s="1" t="n">
        <v>0.0230000000000032</v>
      </c>
      <c r="J15" s="1" t="n">
        <v>0.0499999999999901</v>
      </c>
      <c r="K15" s="1" t="n">
        <v>0.920000000000009</v>
      </c>
      <c r="L15" s="1" t="n">
        <v>0.309278350515476</v>
      </c>
      <c r="M15" s="1" t="n">
        <v>1.95876288659704</v>
      </c>
      <c r="N15" s="1" t="n">
        <v>0.515463917525305</v>
      </c>
      <c r="O15" s="1" t="n">
        <v>2.37113402061889</v>
      </c>
      <c r="P15" s="1" t="n">
        <v>94.8453608247433</v>
      </c>
      <c r="R15" s="1" t="n">
        <v>43.75</v>
      </c>
      <c r="S15" s="1" t="n">
        <v>76.36122</v>
      </c>
      <c r="T15" s="1" t="n">
        <v>43.75</v>
      </c>
      <c r="U15" s="1" t="n">
        <v>451.5272</v>
      </c>
      <c r="V15" s="1" t="n">
        <v>85.53459</v>
      </c>
    </row>
    <row r="16" customFormat="false" ht="12.75" hidden="false" customHeight="false" outlineLevel="0" collapsed="false">
      <c r="A16" s="1" t="n">
        <f aca="false">(B16-0.5)</f>
        <v>13</v>
      </c>
      <c r="B16" s="1" t="n">
        <v>13.5</v>
      </c>
      <c r="C16" s="1" t="n">
        <f aca="false">(A16+0.25)</f>
        <v>13.25</v>
      </c>
      <c r="D16" s="1" t="n">
        <v>15</v>
      </c>
      <c r="E16" s="1" t="n">
        <v>1.137</v>
      </c>
      <c r="F16" s="1" t="n">
        <v>0.00199999999999889</v>
      </c>
      <c r="G16" s="1" t="n">
        <v>0.0159999999999982</v>
      </c>
      <c r="H16" s="1" t="n">
        <v>0.00300000000000011</v>
      </c>
      <c r="I16" s="1" t="n">
        <v>0.0300000000000011</v>
      </c>
      <c r="J16" s="1" t="n">
        <v>0.0509999999999984</v>
      </c>
      <c r="K16" s="1" t="n">
        <v>1.086</v>
      </c>
      <c r="L16" s="1" t="n">
        <v>0.175901495162611</v>
      </c>
      <c r="M16" s="1" t="n">
        <v>1.40721196130152</v>
      </c>
      <c r="N16" s="1" t="n">
        <v>0.263852242744073</v>
      </c>
      <c r="O16" s="1" t="n">
        <v>2.63852242744073</v>
      </c>
      <c r="P16" s="1" t="n">
        <v>95.5145118733511</v>
      </c>
      <c r="R16" s="1" t="n">
        <v>44.75</v>
      </c>
      <c r="S16" s="1" t="n">
        <v>107.2822</v>
      </c>
      <c r="T16" s="1" t="n">
        <v>44.75</v>
      </c>
      <c r="U16" s="1" t="n">
        <v>392.7178</v>
      </c>
      <c r="V16" s="1" t="n">
        <v>78.54356</v>
      </c>
    </row>
    <row r="17" customFormat="false" ht="12.75" hidden="false" customHeight="false" outlineLevel="0" collapsed="false">
      <c r="A17" s="1" t="n">
        <f aca="false">(B17-0.5)</f>
        <v>14</v>
      </c>
      <c r="B17" s="1" t="n">
        <v>14.5</v>
      </c>
      <c r="C17" s="1" t="n">
        <f aca="false">(A17+0.25)</f>
        <v>14.25</v>
      </c>
      <c r="D17" s="1" t="n">
        <v>17</v>
      </c>
      <c r="E17" s="1" t="n">
        <v>1.275</v>
      </c>
      <c r="F17" s="1" t="n">
        <v>0.00199999999999889</v>
      </c>
      <c r="G17" s="1" t="n">
        <v>0.0219999999999985</v>
      </c>
      <c r="H17" s="1" t="n">
        <v>0.00300000000000011</v>
      </c>
      <c r="I17" s="1" t="n">
        <v>0.0180000000000007</v>
      </c>
      <c r="J17" s="1" t="n">
        <v>0.0449999999999982</v>
      </c>
      <c r="K17" s="1" t="n">
        <v>1.23</v>
      </c>
      <c r="L17" s="1" t="n">
        <v>0.156862745097952</v>
      </c>
      <c r="M17" s="1" t="n">
        <v>1.72549019607831</v>
      </c>
      <c r="N17" s="1" t="n">
        <v>0.235294117647067</v>
      </c>
      <c r="O17" s="1" t="n">
        <v>1.4117647058824</v>
      </c>
      <c r="P17" s="1" t="n">
        <v>96.4705882352943</v>
      </c>
      <c r="R17" s="1" t="n">
        <v>45.75</v>
      </c>
      <c r="S17" s="1" t="n">
        <v>137.9755</v>
      </c>
      <c r="T17" s="1" t="n">
        <v>45.75</v>
      </c>
      <c r="U17" s="1" t="n">
        <v>499.0329</v>
      </c>
      <c r="V17" s="1" t="n">
        <v>78.34008</v>
      </c>
    </row>
    <row r="18" customFormat="false" ht="12.75" hidden="false" customHeight="false" outlineLevel="0" collapsed="false">
      <c r="A18" s="1" t="n">
        <f aca="false">(B18-0.5)</f>
        <v>14.5</v>
      </c>
      <c r="B18" s="1" t="n">
        <v>15</v>
      </c>
      <c r="C18" s="1" t="n">
        <f aca="false">(A18+0.25)</f>
        <v>14.75</v>
      </c>
      <c r="D18" s="1" t="n">
        <v>18</v>
      </c>
      <c r="E18" s="1" t="n">
        <v>1.127</v>
      </c>
      <c r="F18" s="1" t="n">
        <v>0.000999999999997669</v>
      </c>
      <c r="G18" s="1" t="n">
        <v>0.0219999999999985</v>
      </c>
      <c r="H18" s="1" t="n">
        <v>0.00500000000000256</v>
      </c>
      <c r="I18" s="1" t="n">
        <v>0.0219999999999985</v>
      </c>
      <c r="J18" s="1" t="n">
        <v>0.0499999999999972</v>
      </c>
      <c r="K18" s="1" t="n">
        <v>1.077</v>
      </c>
      <c r="L18" s="1" t="n">
        <v>0.088731144631559</v>
      </c>
      <c r="M18" s="1" t="n">
        <v>1.95208518189871</v>
      </c>
      <c r="N18" s="1" t="n">
        <v>0.443655723159056</v>
      </c>
      <c r="O18" s="1" t="n">
        <v>1.95208518189871</v>
      </c>
      <c r="P18" s="1" t="n">
        <v>95.563442768412</v>
      </c>
      <c r="R18" s="1" t="n">
        <v>46.75</v>
      </c>
      <c r="S18" s="1" t="n">
        <v>88.42105</v>
      </c>
      <c r="T18" s="1" t="n">
        <v>46.75</v>
      </c>
      <c r="U18" s="1" t="n">
        <v>419.6491</v>
      </c>
      <c r="V18" s="1" t="n">
        <v>82.59669</v>
      </c>
    </row>
    <row r="19" customFormat="false" ht="12.75" hidden="false" customHeight="false" outlineLevel="0" collapsed="false">
      <c r="A19" s="1" t="n">
        <f aca="false">(B19-0.5)</f>
        <v>15</v>
      </c>
      <c r="B19" s="1" t="n">
        <v>15.5</v>
      </c>
      <c r="C19" s="1" t="n">
        <f aca="false">(A19+0.25)</f>
        <v>15.25</v>
      </c>
      <c r="D19" s="1" t="n">
        <v>19</v>
      </c>
      <c r="E19" s="1" t="n">
        <v>1.262</v>
      </c>
      <c r="F19" s="1" t="n">
        <v>0.00199999999999889</v>
      </c>
      <c r="G19" s="1" t="n">
        <v>0.0199999999999996</v>
      </c>
      <c r="H19" s="1" t="n">
        <v>0.00300000000000011</v>
      </c>
      <c r="I19" s="1" t="n">
        <v>0.0210000000000008</v>
      </c>
      <c r="J19" s="1" t="n">
        <v>0.0459999999999994</v>
      </c>
      <c r="K19" s="1" t="n">
        <v>1.216</v>
      </c>
      <c r="L19" s="1" t="n">
        <v>0.158478605388185</v>
      </c>
      <c r="M19" s="1" t="n">
        <v>1.58478605388269</v>
      </c>
      <c r="N19" s="1" t="n">
        <v>0.237717908082418</v>
      </c>
      <c r="O19" s="1" t="n">
        <v>1.66402535657692</v>
      </c>
      <c r="P19" s="1" t="n">
        <v>96.3549920760698</v>
      </c>
      <c r="R19" s="1" t="n">
        <v>48.25</v>
      </c>
      <c r="S19" s="1" t="n">
        <v>116.1549</v>
      </c>
      <c r="T19" s="1" t="n">
        <v>48.25</v>
      </c>
      <c r="U19" s="1" t="n">
        <v>502.0027</v>
      </c>
      <c r="V19" s="1" t="n">
        <v>81.2095</v>
      </c>
    </row>
    <row r="20" customFormat="false" ht="12.75" hidden="false" customHeight="false" outlineLevel="0" collapsed="false">
      <c r="A20" s="1" t="n">
        <f aca="false">(B20-0.5)</f>
        <v>16</v>
      </c>
      <c r="B20" s="1" t="n">
        <v>16.5</v>
      </c>
      <c r="C20" s="1" t="n">
        <f aca="false">(A20+0.25)</f>
        <v>16.25</v>
      </c>
      <c r="D20" s="1" t="n">
        <v>21</v>
      </c>
      <c r="E20" s="1" t="n">
        <v>1.502</v>
      </c>
      <c r="F20" s="1" t="n">
        <v>0.00499999999999901</v>
      </c>
      <c r="G20" s="1" t="n">
        <v>0.027000000000001</v>
      </c>
      <c r="H20" s="1" t="n">
        <v>0.00499999999999545</v>
      </c>
      <c r="I20" s="1" t="n">
        <v>0.0249999999999986</v>
      </c>
      <c r="J20" s="1" t="n">
        <v>0.0619999999999941</v>
      </c>
      <c r="K20" s="1" t="n">
        <v>1.44000000000001</v>
      </c>
      <c r="L20" s="1" t="n">
        <v>0.332889480692343</v>
      </c>
      <c r="M20" s="1" t="n">
        <v>1.79760319573908</v>
      </c>
      <c r="N20" s="1" t="n">
        <v>0.332889480692107</v>
      </c>
      <c r="O20" s="1" t="n">
        <v>1.66444740346195</v>
      </c>
      <c r="P20" s="1" t="n">
        <v>95.8721704394145</v>
      </c>
      <c r="R20" s="1" t="n">
        <v>49.75</v>
      </c>
      <c r="S20" s="1" t="n">
        <v>132.8904</v>
      </c>
      <c r="T20" s="1" t="n">
        <v>49.75</v>
      </c>
      <c r="U20" s="1" t="n">
        <v>520.9302</v>
      </c>
      <c r="V20" s="1" t="n">
        <v>79.6748</v>
      </c>
    </row>
    <row r="21" customFormat="false" ht="12.75" hidden="false" customHeight="false" outlineLevel="0" collapsed="false">
      <c r="A21" s="1" t="n">
        <f aca="false">(B21-0.5)</f>
        <v>16.5</v>
      </c>
      <c r="B21" s="1" t="n">
        <v>17</v>
      </c>
      <c r="C21" s="1" t="n">
        <f aca="false">(A21+0.25)</f>
        <v>16.75</v>
      </c>
      <c r="D21" s="1" t="n">
        <v>22</v>
      </c>
      <c r="E21" s="1" t="n">
        <v>1.543</v>
      </c>
      <c r="F21" s="1" t="n">
        <v>0.00200000000000244</v>
      </c>
      <c r="G21" s="1" t="n">
        <v>0.032</v>
      </c>
      <c r="H21" s="1" t="n">
        <v>0.00400000000000134</v>
      </c>
      <c r="I21" s="1" t="n">
        <v>0.0249999999999986</v>
      </c>
      <c r="J21" s="1" t="n">
        <v>0.0630000000000024</v>
      </c>
      <c r="K21" s="1" t="n">
        <v>1.48</v>
      </c>
      <c r="L21" s="1" t="n">
        <v>0.129617627997566</v>
      </c>
      <c r="M21" s="1" t="n">
        <v>2.07388204795853</v>
      </c>
      <c r="N21" s="1" t="n">
        <v>0.259235255994902</v>
      </c>
      <c r="O21" s="1" t="n">
        <v>1.6202203499675</v>
      </c>
      <c r="P21" s="1" t="n">
        <v>95.9170447180815</v>
      </c>
      <c r="R21" s="1" t="n">
        <v>50.75</v>
      </c>
      <c r="S21" s="1" t="n">
        <v>101.5299</v>
      </c>
      <c r="T21" s="1" t="n">
        <v>50.75</v>
      </c>
      <c r="U21" s="1" t="n">
        <v>396.3839</v>
      </c>
      <c r="V21" s="1" t="n">
        <v>79.60894</v>
      </c>
    </row>
    <row r="22" customFormat="false" ht="12.75" hidden="false" customHeight="false" outlineLevel="0" collapsed="false">
      <c r="A22" s="1" t="n">
        <f aca="false">(B22-0.5)</f>
        <v>17.5</v>
      </c>
      <c r="B22" s="1" t="n">
        <v>18</v>
      </c>
      <c r="C22" s="1" t="n">
        <f aca="false">(A22+0.25)</f>
        <v>17.75</v>
      </c>
      <c r="D22" s="1" t="n">
        <v>24</v>
      </c>
      <c r="E22" s="1" t="n">
        <v>1.546</v>
      </c>
      <c r="F22" s="1" t="n">
        <v>0.00399999999999778</v>
      </c>
      <c r="G22" s="1" t="n">
        <v>0.0259999999999998</v>
      </c>
      <c r="H22" s="1" t="n">
        <v>0.00399999999999778</v>
      </c>
      <c r="I22" s="1" t="n">
        <v>0.0259999999999998</v>
      </c>
      <c r="J22" s="1" t="n">
        <v>0.0599999999999952</v>
      </c>
      <c r="K22" s="1" t="n">
        <v>1.486</v>
      </c>
      <c r="L22" s="1" t="n">
        <v>0.258732212160271</v>
      </c>
      <c r="M22" s="1" t="n">
        <v>1.68175937904268</v>
      </c>
      <c r="N22" s="1" t="n">
        <v>0.258732212160271</v>
      </c>
      <c r="O22" s="1" t="n">
        <v>1.68175937904268</v>
      </c>
      <c r="P22" s="1" t="n">
        <v>96.1190168175941</v>
      </c>
      <c r="R22" s="1" t="n">
        <v>51.75</v>
      </c>
      <c r="S22" s="1" t="n">
        <v>142.2846</v>
      </c>
      <c r="T22" s="1" t="n">
        <v>51.75</v>
      </c>
      <c r="U22" s="1" t="n">
        <v>542.4182</v>
      </c>
      <c r="V22" s="1" t="n">
        <v>79.21951</v>
      </c>
    </row>
    <row r="23" customFormat="false" ht="12.75" hidden="false" customHeight="false" outlineLevel="0" collapsed="false">
      <c r="A23" s="1" t="n">
        <f aca="false">(B23-0.5)</f>
        <v>18</v>
      </c>
      <c r="B23" s="1" t="n">
        <v>18.5</v>
      </c>
      <c r="C23" s="1" t="n">
        <f aca="false">(A23+0.25)</f>
        <v>18.25</v>
      </c>
      <c r="D23" s="1" t="n">
        <v>25</v>
      </c>
      <c r="E23" s="1" t="n">
        <v>1.375</v>
      </c>
      <c r="F23" s="1" t="n">
        <v>0.0120000000000005</v>
      </c>
      <c r="G23" s="1" t="n">
        <v>0.0220000000000056</v>
      </c>
      <c r="H23" s="1" t="n">
        <v>0.00200000000000244</v>
      </c>
      <c r="I23" s="1" t="n">
        <v>0.0180000000000007</v>
      </c>
      <c r="J23" s="1" t="n">
        <v>0.0540000000000092</v>
      </c>
      <c r="K23" s="1" t="n">
        <v>1.32099999999999</v>
      </c>
      <c r="L23" s="1" t="n">
        <v>0.872727272727306</v>
      </c>
      <c r="M23" s="1" t="n">
        <v>1.60000000000041</v>
      </c>
      <c r="N23" s="1" t="n">
        <v>0.145454545454723</v>
      </c>
      <c r="O23" s="1" t="n">
        <v>1.30909090909096</v>
      </c>
      <c r="P23" s="1" t="n">
        <v>96.0727272727266</v>
      </c>
      <c r="R23" s="1" t="n">
        <v>52.25</v>
      </c>
      <c r="S23" s="1" t="n">
        <v>134.7616</v>
      </c>
      <c r="T23" s="1" t="n">
        <v>52.25</v>
      </c>
      <c r="U23" s="1" t="n">
        <v>610.9191</v>
      </c>
      <c r="V23" s="1" t="n">
        <v>81.92771</v>
      </c>
    </row>
    <row r="24" customFormat="false" ht="12.75" hidden="false" customHeight="false" outlineLevel="0" collapsed="false">
      <c r="A24" s="1" t="n">
        <f aca="false">(B24-0.5)</f>
        <v>19</v>
      </c>
      <c r="B24" s="1" t="n">
        <v>19.5</v>
      </c>
      <c r="C24" s="1" t="n">
        <f aca="false">(A24+0.25)</f>
        <v>19.25</v>
      </c>
      <c r="D24" s="1" t="n">
        <v>27</v>
      </c>
      <c r="E24" s="1" t="n">
        <v>1.457</v>
      </c>
      <c r="F24" s="1" t="n">
        <v>0.00399999999999778</v>
      </c>
      <c r="G24" s="1" t="n">
        <v>0.027000000000001</v>
      </c>
      <c r="H24" s="1" t="n">
        <v>0.00199999999999534</v>
      </c>
      <c r="I24" s="1" t="n">
        <v>0.0280000000000022</v>
      </c>
      <c r="J24" s="1" t="n">
        <v>0.0609999999999964</v>
      </c>
      <c r="K24" s="1" t="n">
        <v>1.396</v>
      </c>
      <c r="L24" s="1" t="n">
        <v>0.274536719286052</v>
      </c>
      <c r="M24" s="1" t="n">
        <v>1.85312285518195</v>
      </c>
      <c r="N24" s="1" t="n">
        <v>0.137268359642782</v>
      </c>
      <c r="O24" s="1" t="n">
        <v>1.92175703500358</v>
      </c>
      <c r="P24" s="1" t="n">
        <v>95.8133150308856</v>
      </c>
      <c r="R24" s="1" t="n">
        <v>52.75</v>
      </c>
      <c r="S24" s="1" t="n">
        <v>103.3784</v>
      </c>
      <c r="T24" s="1" t="n">
        <v>52.75</v>
      </c>
      <c r="U24" s="1" t="n">
        <v>454.2357</v>
      </c>
      <c r="V24" s="1" t="n">
        <v>81.46059</v>
      </c>
    </row>
    <row r="25" customFormat="false" ht="12.75" hidden="false" customHeight="false" outlineLevel="0" collapsed="false">
      <c r="A25" s="1" t="n">
        <f aca="false">(B25-0.5)</f>
        <v>19.5</v>
      </c>
      <c r="B25" s="1" t="n">
        <v>20</v>
      </c>
      <c r="C25" s="1" t="n">
        <f aca="false">(A25+0.25)</f>
        <v>19.75</v>
      </c>
      <c r="D25" s="1" t="n">
        <v>28</v>
      </c>
      <c r="E25" s="1" t="n">
        <v>1.213</v>
      </c>
      <c r="F25" s="1" t="n">
        <v>0.00700000000000145</v>
      </c>
      <c r="G25" s="1" t="n">
        <v>0.0370000000000061</v>
      </c>
      <c r="H25" s="1" t="n">
        <v>0.00499999999999545</v>
      </c>
      <c r="I25" s="1" t="n">
        <v>0.0209999999999972</v>
      </c>
      <c r="J25" s="1" t="n">
        <v>0.0700000000000003</v>
      </c>
      <c r="K25" s="1" t="n">
        <v>1.143</v>
      </c>
      <c r="L25" s="1" t="n">
        <v>0.577081615828643</v>
      </c>
      <c r="M25" s="1" t="n">
        <v>3.05028854080842</v>
      </c>
      <c r="N25" s="1" t="n">
        <v>0.412201154162856</v>
      </c>
      <c r="O25" s="1" t="n">
        <v>1.73124484748534</v>
      </c>
      <c r="P25" s="1" t="n">
        <v>94.2291838417147</v>
      </c>
      <c r="R25" s="1" t="n">
        <v>53.25</v>
      </c>
      <c r="S25" s="1" t="n">
        <v>115.5492</v>
      </c>
      <c r="T25" s="1" t="n">
        <v>53.25</v>
      </c>
      <c r="U25" s="1" t="n">
        <v>436.5193</v>
      </c>
      <c r="V25" s="1" t="n">
        <v>79.06977</v>
      </c>
    </row>
    <row r="26" customFormat="false" ht="12.75" hidden="false" customHeight="false" outlineLevel="0" collapsed="false">
      <c r="A26" s="1" t="n">
        <f aca="false">(B26-0.5)</f>
        <v>20</v>
      </c>
      <c r="B26" s="1" t="n">
        <v>20.5</v>
      </c>
      <c r="C26" s="1" t="n">
        <f aca="false">(A26+0.25)</f>
        <v>20.25</v>
      </c>
      <c r="D26" s="1" t="n">
        <v>29</v>
      </c>
      <c r="E26" s="1" t="n">
        <v>1.327</v>
      </c>
      <c r="F26" s="1" t="n">
        <v>0.00400000000000134</v>
      </c>
      <c r="G26" s="1" t="n">
        <v>0.0269999999999975</v>
      </c>
      <c r="H26" s="1" t="n">
        <v>0.00300000000000011</v>
      </c>
      <c r="I26" s="1" t="n">
        <v>0.0189999999999984</v>
      </c>
      <c r="J26" s="1" t="n">
        <v>0.0529999999999973</v>
      </c>
      <c r="K26" s="1" t="n">
        <v>1.274</v>
      </c>
      <c r="L26" s="1" t="n">
        <v>0.301431801055112</v>
      </c>
      <c r="M26" s="1" t="n">
        <v>2.03466465712113</v>
      </c>
      <c r="N26" s="1" t="n">
        <v>0.226073850791267</v>
      </c>
      <c r="O26" s="1" t="n">
        <v>1.43180105501118</v>
      </c>
      <c r="P26" s="1" t="n">
        <v>96.0060286360213</v>
      </c>
      <c r="R26" s="1" t="n">
        <v>53.75</v>
      </c>
      <c r="S26" s="1" t="n">
        <v>94.03372</v>
      </c>
      <c r="T26" s="1" t="n">
        <v>53.75</v>
      </c>
      <c r="U26" s="1" t="n">
        <v>381.323</v>
      </c>
      <c r="V26" s="1" t="n">
        <v>80.21828</v>
      </c>
    </row>
    <row r="27" customFormat="false" ht="12.75" hidden="false" customHeight="false" outlineLevel="0" collapsed="false">
      <c r="A27" s="1" t="n">
        <f aca="false">(B27-0.5)</f>
        <v>20.5</v>
      </c>
      <c r="B27" s="1" t="n">
        <v>21</v>
      </c>
      <c r="C27" s="1" t="n">
        <f aca="false">(A27+0.25)</f>
        <v>20.75</v>
      </c>
      <c r="D27" s="1" t="n">
        <v>30</v>
      </c>
      <c r="E27" s="1" t="n">
        <v>1.376</v>
      </c>
      <c r="F27" s="1" t="n">
        <v>0.00400000000000134</v>
      </c>
      <c r="G27" s="1" t="n">
        <v>0.0259999999999998</v>
      </c>
      <c r="H27" s="1" t="n">
        <v>0.00400000000000134</v>
      </c>
      <c r="I27" s="1" t="n">
        <v>0.0180000000000007</v>
      </c>
      <c r="J27" s="1" t="n">
        <v>0.0520000000000032</v>
      </c>
      <c r="K27" s="1" t="n">
        <v>1.324</v>
      </c>
      <c r="L27" s="1" t="n">
        <v>0.290697674418702</v>
      </c>
      <c r="M27" s="1" t="n">
        <v>1.88953488372091</v>
      </c>
      <c r="N27" s="1" t="n">
        <v>0.290697674418702</v>
      </c>
      <c r="O27" s="1" t="n">
        <v>1.30813953488377</v>
      </c>
      <c r="P27" s="1" t="n">
        <v>96.2209302325579</v>
      </c>
      <c r="R27" s="1" t="n">
        <v>54.75</v>
      </c>
      <c r="S27" s="1" t="n">
        <v>112.7766</v>
      </c>
      <c r="T27" s="1" t="n">
        <v>54.75</v>
      </c>
      <c r="U27" s="1" t="n">
        <v>573.8758</v>
      </c>
      <c r="V27" s="1" t="n">
        <v>83.57588</v>
      </c>
    </row>
    <row r="28" customFormat="false" ht="12.75" hidden="false" customHeight="false" outlineLevel="0" collapsed="false">
      <c r="A28" s="1" t="n">
        <f aca="false">(B28-0.5)</f>
        <v>21</v>
      </c>
      <c r="B28" s="1" t="n">
        <v>21.5</v>
      </c>
      <c r="C28" s="1" t="n">
        <f aca="false">(A28+0.25)</f>
        <v>21.25</v>
      </c>
      <c r="D28" s="1" t="n">
        <v>31</v>
      </c>
      <c r="E28" s="1" t="n">
        <v>1.461</v>
      </c>
      <c r="F28" s="1" t="n">
        <v>0.00400000000000134</v>
      </c>
      <c r="G28" s="1" t="n">
        <v>0.0280000000000022</v>
      </c>
      <c r="H28" s="1" t="n">
        <v>0.00399999999999778</v>
      </c>
      <c r="I28" s="1" t="n">
        <v>0.0199999999999996</v>
      </c>
      <c r="J28" s="1" t="n">
        <v>0.0560000000000009</v>
      </c>
      <c r="K28" s="1" t="n">
        <v>1.405</v>
      </c>
      <c r="L28" s="1" t="n">
        <v>0.273785078713302</v>
      </c>
      <c r="M28" s="1" t="n">
        <v>1.91649555099263</v>
      </c>
      <c r="N28" s="1" t="n">
        <v>0.273785078713059</v>
      </c>
      <c r="O28" s="1" t="n">
        <v>1.36892539356602</v>
      </c>
      <c r="P28" s="1" t="n">
        <v>96.167008898015</v>
      </c>
      <c r="R28" s="1" t="n">
        <v>56.75</v>
      </c>
      <c r="S28" s="1" t="n">
        <v>150.9282</v>
      </c>
      <c r="T28" s="1" t="n">
        <v>56.75</v>
      </c>
      <c r="U28" s="1" t="n">
        <v>597.2559</v>
      </c>
      <c r="V28" s="1" t="n">
        <v>79.8274</v>
      </c>
    </row>
    <row r="29" customFormat="false" ht="12.75" hidden="false" customHeight="false" outlineLevel="0" collapsed="false">
      <c r="A29" s="1" t="n">
        <f aca="false">(B29-0.5)</f>
        <v>21.5</v>
      </c>
      <c r="B29" s="1" t="n">
        <v>22</v>
      </c>
      <c r="C29" s="1" t="n">
        <f aca="false">(A29+0.25)</f>
        <v>21.75</v>
      </c>
      <c r="D29" s="1" t="n">
        <v>32</v>
      </c>
      <c r="E29" s="1" t="n">
        <v>1.33</v>
      </c>
      <c r="F29" s="1" t="n">
        <v>0.00499999999999901</v>
      </c>
      <c r="G29" s="1" t="n">
        <v>0.0210000000000008</v>
      </c>
      <c r="H29" s="1" t="n">
        <v>0.000999999999997669</v>
      </c>
      <c r="I29" s="1" t="n">
        <v>0.0179999999999971</v>
      </c>
      <c r="J29" s="1" t="n">
        <v>0.0449999999999946</v>
      </c>
      <c r="K29" s="1" t="n">
        <v>1.285</v>
      </c>
      <c r="L29" s="1" t="n">
        <v>0.375939849623986</v>
      </c>
      <c r="M29" s="1" t="n">
        <v>1.57894736842111</v>
      </c>
      <c r="N29" s="1" t="n">
        <v>0.0751879699246369</v>
      </c>
      <c r="O29" s="1" t="n">
        <v>1.3533834586464</v>
      </c>
      <c r="P29" s="1" t="n">
        <v>96.6165413533839</v>
      </c>
      <c r="R29" s="1" t="n">
        <v>59.25</v>
      </c>
      <c r="S29" s="1" t="n">
        <v>133.734</v>
      </c>
      <c r="T29" s="1" t="n">
        <v>59.25</v>
      </c>
      <c r="U29" s="1" t="n">
        <v>374.1548</v>
      </c>
      <c r="V29" s="1" t="n">
        <v>73.66864</v>
      </c>
    </row>
    <row r="30" customFormat="false" ht="12.75" hidden="false" customHeight="false" outlineLevel="0" collapsed="false">
      <c r="A30" s="1" t="n">
        <f aca="false">(B30-0.5)</f>
        <v>22</v>
      </c>
      <c r="B30" s="1" t="n">
        <v>22.5</v>
      </c>
      <c r="C30" s="1" t="n">
        <f aca="false">(A30+0.25)</f>
        <v>22.25</v>
      </c>
      <c r="D30" s="1" t="n">
        <v>33</v>
      </c>
      <c r="E30" s="1" t="n">
        <v>1.471</v>
      </c>
      <c r="F30" s="1" t="n">
        <v>0.000999999999997669</v>
      </c>
      <c r="G30" s="1" t="n">
        <v>0.0189999999999984</v>
      </c>
      <c r="H30" s="1" t="n">
        <v>0.00200000000000244</v>
      </c>
      <c r="I30" s="1" t="n">
        <v>0.0189999999999984</v>
      </c>
      <c r="J30" s="1" t="n">
        <v>0.0409999999999968</v>
      </c>
      <c r="K30" s="1" t="n">
        <v>1.43</v>
      </c>
      <c r="L30" s="1" t="n">
        <v>0.0679809653295494</v>
      </c>
      <c r="M30" s="1" t="n">
        <v>1.29163834126434</v>
      </c>
      <c r="N30" s="1" t="n">
        <v>0.135961930659582</v>
      </c>
      <c r="O30" s="1" t="n">
        <v>1.29163834126434</v>
      </c>
      <c r="P30" s="1" t="n">
        <v>97.2127804214822</v>
      </c>
      <c r="R30" s="1" t="n">
        <v>60.75</v>
      </c>
      <c r="S30" s="1" t="n">
        <v>238.4665</v>
      </c>
      <c r="T30" s="1" t="n">
        <v>60.75</v>
      </c>
      <c r="U30" s="1" t="n">
        <v>402.859</v>
      </c>
      <c r="V30" s="1" t="n">
        <v>62.81662</v>
      </c>
    </row>
    <row r="31" customFormat="false" ht="12.75" hidden="false" customHeight="false" outlineLevel="0" collapsed="false">
      <c r="A31" s="1" t="n">
        <f aca="false">(B31-0.5)</f>
        <v>22.5</v>
      </c>
      <c r="B31" s="1" t="n">
        <v>23</v>
      </c>
      <c r="C31" s="1" t="n">
        <f aca="false">(A31+0.25)</f>
        <v>22.75</v>
      </c>
      <c r="D31" s="1" t="n">
        <v>34</v>
      </c>
      <c r="E31" s="1" t="n">
        <v>1.492</v>
      </c>
      <c r="F31" s="1" t="n">
        <v>0.00100000000000122</v>
      </c>
      <c r="G31" s="1" t="n">
        <v>0.0150000000000006</v>
      </c>
      <c r="H31" s="1" t="n">
        <v>0.00199999999999889</v>
      </c>
      <c r="I31" s="1" t="n">
        <v>0.0159999999999982</v>
      </c>
      <c r="J31" s="1" t="n">
        <v>0.0339999999999989</v>
      </c>
      <c r="K31" s="1" t="n">
        <v>1.458</v>
      </c>
      <c r="L31" s="1" t="n">
        <v>0.067024128686409</v>
      </c>
      <c r="M31" s="1" t="n">
        <v>1.00536193029494</v>
      </c>
      <c r="N31" s="1" t="n">
        <v>0.13404825737258</v>
      </c>
      <c r="O31" s="1" t="n">
        <v>1.07238605898111</v>
      </c>
      <c r="P31" s="1" t="n">
        <v>97.721179624665</v>
      </c>
      <c r="R31" s="1" t="n">
        <v>62.75</v>
      </c>
      <c r="S31" s="1" t="n">
        <v>176.6975</v>
      </c>
      <c r="T31" s="1" t="n">
        <v>62.75</v>
      </c>
      <c r="U31" s="1" t="n">
        <v>356.4815</v>
      </c>
      <c r="V31" s="1" t="n">
        <v>66.85963</v>
      </c>
    </row>
    <row r="32" customFormat="false" ht="12.75" hidden="false" customHeight="false" outlineLevel="0" collapsed="false">
      <c r="A32" s="1" t="n">
        <f aca="false">(B32-0.5)</f>
        <v>23</v>
      </c>
      <c r="B32" s="1" t="n">
        <v>23.5</v>
      </c>
      <c r="C32" s="1" t="n">
        <f aca="false">(A32+0.25)</f>
        <v>23.25</v>
      </c>
      <c r="D32" s="1" t="n">
        <v>35</v>
      </c>
      <c r="E32" s="1" t="n">
        <v>1.372</v>
      </c>
      <c r="F32" s="1" t="n">
        <v>0.00499999999999901</v>
      </c>
      <c r="G32" s="1" t="n">
        <v>0.0250000000000057</v>
      </c>
      <c r="H32" s="1" t="n">
        <v>0.00400000000000134</v>
      </c>
      <c r="I32" s="1" t="n">
        <v>0.019999999999996</v>
      </c>
      <c r="J32" s="1" t="n">
        <v>0.054000000000002</v>
      </c>
      <c r="K32" s="1" t="n">
        <v>1.318</v>
      </c>
      <c r="L32" s="1" t="n">
        <v>0.364431486880394</v>
      </c>
      <c r="M32" s="1" t="n">
        <v>1.82215743440275</v>
      </c>
      <c r="N32" s="1" t="n">
        <v>0.291545189504471</v>
      </c>
      <c r="O32" s="1" t="n">
        <v>1.45772594752158</v>
      </c>
      <c r="P32" s="1" t="n">
        <v>96.0641399416908</v>
      </c>
      <c r="R32" s="1" t="n">
        <v>64.75</v>
      </c>
      <c r="S32" s="1" t="n">
        <v>168.7624</v>
      </c>
      <c r="T32" s="1" t="n">
        <v>64.75</v>
      </c>
      <c r="U32" s="1" t="n">
        <v>418.2661</v>
      </c>
      <c r="V32" s="1" t="n">
        <v>71.25141</v>
      </c>
    </row>
    <row r="33" customFormat="false" ht="12.75" hidden="false" customHeight="false" outlineLevel="0" collapsed="false">
      <c r="A33" s="1" t="n">
        <f aca="false">(B33-0.5)</f>
        <v>24</v>
      </c>
      <c r="B33" s="1" t="n">
        <v>24.5</v>
      </c>
      <c r="C33" s="1" t="n">
        <f aca="false">(A33+0.25)</f>
        <v>24.25</v>
      </c>
      <c r="D33" s="1" t="n">
        <v>37</v>
      </c>
      <c r="E33" s="1" t="n">
        <v>1.414</v>
      </c>
      <c r="F33" s="1" t="n">
        <v>0.00399999999999778</v>
      </c>
      <c r="G33" s="1" t="n">
        <v>0.027000000000001</v>
      </c>
      <c r="H33" s="1" t="n">
        <v>0.00199999999999534</v>
      </c>
      <c r="I33" s="1" t="n">
        <v>0.022000000000002</v>
      </c>
      <c r="J33" s="1" t="n">
        <v>0.0549999999999962</v>
      </c>
      <c r="K33" s="1" t="n">
        <v>1.35900000000001</v>
      </c>
      <c r="L33" s="1" t="n">
        <v>0.282885431400126</v>
      </c>
      <c r="M33" s="1" t="n">
        <v>1.90947666195198</v>
      </c>
      <c r="N33" s="1" t="n">
        <v>0.141442715699812</v>
      </c>
      <c r="O33" s="1" t="n">
        <v>1.5558698727017</v>
      </c>
      <c r="P33" s="1" t="n">
        <v>96.1103253182464</v>
      </c>
      <c r="R33" s="1" t="n">
        <v>66.75</v>
      </c>
      <c r="S33" s="1" t="n">
        <v>135.4895</v>
      </c>
      <c r="T33" s="1" t="n">
        <v>66.75</v>
      </c>
      <c r="U33" s="1" t="n">
        <v>281.4685</v>
      </c>
      <c r="V33" s="1" t="n">
        <v>67.50524</v>
      </c>
    </row>
    <row r="34" customFormat="false" ht="12.75" hidden="false" customHeight="false" outlineLevel="0" collapsed="false">
      <c r="A34" s="1" t="n">
        <f aca="false">(B34-0.5)</f>
        <v>24.5</v>
      </c>
      <c r="B34" s="1" t="n">
        <v>25</v>
      </c>
      <c r="C34" s="1" t="n">
        <f aca="false">(A34+0.25)</f>
        <v>24.75</v>
      </c>
      <c r="D34" s="1" t="n">
        <v>38</v>
      </c>
      <c r="E34" s="1" t="n">
        <v>1.465</v>
      </c>
      <c r="F34" s="1" t="n">
        <v>0.00600000000000023</v>
      </c>
      <c r="G34" s="1" t="n">
        <v>0.0220000000000056</v>
      </c>
      <c r="H34" s="1" t="n">
        <v>0.00300000000000011</v>
      </c>
      <c r="I34" s="1" t="n">
        <v>0.0219999999999985</v>
      </c>
      <c r="J34" s="1" t="n">
        <v>0.0530000000000044</v>
      </c>
      <c r="K34" s="1" t="n">
        <v>1.412</v>
      </c>
      <c r="L34" s="1" t="n">
        <v>0.40955631399319</v>
      </c>
      <c r="M34" s="1" t="n">
        <v>1.50170648464202</v>
      </c>
      <c r="N34" s="1" t="n">
        <v>0.204778156996595</v>
      </c>
      <c r="O34" s="1" t="n">
        <v>1.50170648464153</v>
      </c>
      <c r="P34" s="1" t="n">
        <v>96.3822525597267</v>
      </c>
      <c r="R34" s="1" t="n">
        <v>68.75</v>
      </c>
      <c r="S34" s="1" t="n">
        <v>110.7117</v>
      </c>
      <c r="T34" s="1" t="n">
        <v>68.75</v>
      </c>
      <c r="U34" s="1" t="n">
        <v>223.5802</v>
      </c>
      <c r="V34" s="1" t="n">
        <v>66.88172</v>
      </c>
    </row>
    <row r="35" customFormat="false" ht="12.75" hidden="false" customHeight="false" outlineLevel="0" collapsed="false">
      <c r="A35" s="1" t="n">
        <f aca="false">(B35-0.5)</f>
        <v>25</v>
      </c>
      <c r="B35" s="1" t="n">
        <v>25.5</v>
      </c>
      <c r="C35" s="1" t="n">
        <f aca="false">(A35+0.25)</f>
        <v>25.25</v>
      </c>
      <c r="D35" s="1" t="n">
        <v>39</v>
      </c>
      <c r="E35" s="1" t="n">
        <v>1.315</v>
      </c>
      <c r="F35" s="1" t="n">
        <v>0.0100000000000016</v>
      </c>
      <c r="G35" s="1" t="n">
        <v>0.0219999999999985</v>
      </c>
      <c r="H35" s="1" t="n">
        <v>0.00300000000000011</v>
      </c>
      <c r="I35" s="1" t="n">
        <v>0.0139999999999993</v>
      </c>
      <c r="J35" s="1" t="n">
        <v>0.0489999999999995</v>
      </c>
      <c r="K35" s="1" t="n">
        <v>1.266</v>
      </c>
      <c r="L35" s="1" t="n">
        <v>0.760456273764377</v>
      </c>
      <c r="M35" s="1" t="n">
        <v>1.67300380228125</v>
      </c>
      <c r="N35" s="1" t="n">
        <v>0.228136882129286</v>
      </c>
      <c r="O35" s="1" t="n">
        <v>1.06463878326991</v>
      </c>
      <c r="P35" s="1" t="n">
        <v>96.2737642585552</v>
      </c>
      <c r="R35" s="1" t="n">
        <v>70.75</v>
      </c>
      <c r="S35" s="1" t="n">
        <v>153.0015</v>
      </c>
      <c r="T35" s="1" t="n">
        <v>70.75</v>
      </c>
      <c r="U35" s="1" t="n">
        <v>330.161</v>
      </c>
      <c r="V35" s="1" t="n">
        <v>68.33334</v>
      </c>
    </row>
    <row r="36" customFormat="false" ht="12.75" hidden="false" customHeight="false" outlineLevel="0" collapsed="false">
      <c r="A36" s="1" t="n">
        <f aca="false">(B36-0.5)</f>
        <v>25.5</v>
      </c>
      <c r="B36" s="1" t="n">
        <v>26</v>
      </c>
      <c r="C36" s="1" t="n">
        <f aca="false">(A36+0.25)</f>
        <v>25.75</v>
      </c>
      <c r="D36" s="1" t="n">
        <v>40</v>
      </c>
      <c r="E36" s="1" t="n">
        <v>1.426</v>
      </c>
      <c r="F36" s="1" t="n">
        <v>0</v>
      </c>
      <c r="G36" s="1" t="n">
        <v>0.0240000000000009</v>
      </c>
      <c r="H36" s="1" t="n">
        <v>0.00400000000000134</v>
      </c>
      <c r="I36" s="1" t="n">
        <v>0.0229999999999997</v>
      </c>
      <c r="J36" s="1" t="n">
        <v>0.0510000000000019</v>
      </c>
      <c r="K36" s="1" t="n">
        <v>1.375</v>
      </c>
      <c r="L36" s="1" t="n">
        <v>0</v>
      </c>
      <c r="M36" s="1" t="n">
        <v>1.68302945301549</v>
      </c>
      <c r="N36" s="1" t="n">
        <v>0.280504908835998</v>
      </c>
      <c r="O36" s="1" t="n">
        <v>1.61290322580643</v>
      </c>
      <c r="P36" s="1" t="n">
        <v>96.4235624123421</v>
      </c>
      <c r="R36" s="1" t="n">
        <v>72.75</v>
      </c>
      <c r="S36" s="1" t="n">
        <v>219.4733</v>
      </c>
      <c r="T36" s="1" t="n">
        <v>72.75</v>
      </c>
      <c r="U36" s="1" t="n">
        <v>430.9657</v>
      </c>
      <c r="V36" s="1" t="n">
        <v>66.25767</v>
      </c>
    </row>
    <row r="37" customFormat="false" ht="12.75" hidden="false" customHeight="false" outlineLevel="0" collapsed="false">
      <c r="A37" s="1" t="n">
        <f aca="false">(B37-0.5)</f>
        <v>26</v>
      </c>
      <c r="B37" s="1" t="n">
        <v>26.5</v>
      </c>
      <c r="C37" s="1" t="n">
        <f aca="false">(A37+0.25)</f>
        <v>26.25</v>
      </c>
      <c r="D37" s="1" t="n">
        <v>41</v>
      </c>
      <c r="E37" s="1" t="n">
        <v>1.235</v>
      </c>
      <c r="F37" s="1" t="n">
        <v>0.00100000000000122</v>
      </c>
      <c r="G37" s="1" t="n">
        <v>0.0180000000000007</v>
      </c>
      <c r="H37" s="1" t="n">
        <v>0.00399999999999778</v>
      </c>
      <c r="I37" s="1" t="n">
        <v>0.0190000000000019</v>
      </c>
      <c r="J37" s="1" t="n">
        <v>0.0420000000000016</v>
      </c>
      <c r="K37" s="1" t="n">
        <v>1.193</v>
      </c>
      <c r="L37" s="1" t="n">
        <v>0.0809716599191273</v>
      </c>
      <c r="M37" s="1" t="n">
        <v>1.45748987854257</v>
      </c>
      <c r="N37" s="1" t="n">
        <v>0.323886639675934</v>
      </c>
      <c r="O37" s="1" t="n">
        <v>1.53846153846169</v>
      </c>
      <c r="P37" s="1" t="n">
        <v>96.5991902834007</v>
      </c>
      <c r="R37" s="1" t="n">
        <v>74.75</v>
      </c>
      <c r="S37" s="1" t="n">
        <v>109.4834</v>
      </c>
      <c r="T37" s="1" t="n">
        <v>74.75</v>
      </c>
      <c r="U37" s="1" t="n">
        <v>237.4711</v>
      </c>
      <c r="V37" s="1" t="n">
        <v>68.44444</v>
      </c>
    </row>
    <row r="38" customFormat="false" ht="12.75" hidden="false" customHeight="false" outlineLevel="0" collapsed="false">
      <c r="A38" s="1" t="n">
        <f aca="false">(B38-0.5)</f>
        <v>27</v>
      </c>
      <c r="B38" s="1" t="n">
        <v>27.5</v>
      </c>
      <c r="C38" s="1" t="n">
        <f aca="false">(A38+0.25)</f>
        <v>27.25</v>
      </c>
      <c r="D38" s="1" t="n">
        <v>43</v>
      </c>
      <c r="E38" s="1" t="n">
        <v>1.402</v>
      </c>
      <c r="F38" s="1" t="n">
        <v>0.00100000000000122</v>
      </c>
      <c r="G38" s="1" t="n">
        <v>0.0120000000000005</v>
      </c>
      <c r="H38" s="1" t="n">
        <v>0.000999999999997669</v>
      </c>
      <c r="I38" s="1" t="n">
        <v>0.0209999999999972</v>
      </c>
      <c r="J38" s="1" t="n">
        <v>0.0349999999999966</v>
      </c>
      <c r="K38" s="1" t="n">
        <v>1.367</v>
      </c>
      <c r="L38" s="1" t="n">
        <v>0.0713266761769775</v>
      </c>
      <c r="M38" s="1" t="n">
        <v>0.855920114122716</v>
      </c>
      <c r="N38" s="1" t="n">
        <v>0.071326676176724</v>
      </c>
      <c r="O38" s="1" t="n">
        <v>1.4978601997145</v>
      </c>
      <c r="P38" s="1" t="n">
        <v>97.5035663338091</v>
      </c>
      <c r="R38" s="1" t="n">
        <v>78.75</v>
      </c>
      <c r="S38" s="1" t="n">
        <v>155.9497</v>
      </c>
      <c r="T38" s="1" t="n">
        <v>78.75</v>
      </c>
      <c r="U38" s="1" t="n">
        <v>308.204</v>
      </c>
      <c r="V38" s="1" t="n">
        <v>66.40128</v>
      </c>
    </row>
    <row r="39" customFormat="false" ht="12.75" hidden="false" customHeight="false" outlineLevel="0" collapsed="false">
      <c r="A39" s="1" t="n">
        <f aca="false">(B39-0.5)</f>
        <v>27.5</v>
      </c>
      <c r="B39" s="1" t="n">
        <v>28</v>
      </c>
      <c r="C39" s="1" t="n">
        <f aca="false">(A39+0.25)</f>
        <v>27.75</v>
      </c>
      <c r="D39" s="1" t="n">
        <v>44</v>
      </c>
      <c r="E39" s="1" t="n">
        <v>1.285</v>
      </c>
      <c r="F39" s="1" t="n">
        <v>0.00100000000000122</v>
      </c>
      <c r="G39" s="1" t="n">
        <v>0.0160000000000053</v>
      </c>
      <c r="H39" s="1" t="n">
        <v>0.00200000000000244</v>
      </c>
      <c r="I39" s="1" t="n">
        <v>0.0139999999999958</v>
      </c>
      <c r="J39" s="1" t="n">
        <v>0.0330000000000048</v>
      </c>
      <c r="K39" s="1" t="n">
        <v>1.252</v>
      </c>
      <c r="L39" s="1" t="n">
        <v>0.0778210116732469</v>
      </c>
      <c r="M39" s="1" t="n">
        <v>1.24513618677084</v>
      </c>
      <c r="N39" s="1" t="n">
        <v>0.155642023346494</v>
      </c>
      <c r="O39" s="1" t="n">
        <v>1.0894941634238</v>
      </c>
      <c r="P39" s="1" t="n">
        <v>97.4319066147856</v>
      </c>
      <c r="R39" s="1" t="n">
        <v>80.75</v>
      </c>
      <c r="S39" s="1" t="n">
        <v>156.0935</v>
      </c>
      <c r="T39" s="1" t="n">
        <v>80.75</v>
      </c>
      <c r="U39" s="1" t="n">
        <v>272.1202</v>
      </c>
      <c r="V39" s="1" t="n">
        <v>63.54776</v>
      </c>
    </row>
    <row r="40" customFormat="false" ht="12.75" hidden="false" customHeight="false" outlineLevel="0" collapsed="false">
      <c r="A40" s="1" t="n">
        <f aca="false">(B40-0.5)</f>
        <v>28</v>
      </c>
      <c r="B40" s="1" t="n">
        <v>28.5</v>
      </c>
      <c r="C40" s="1" t="n">
        <f aca="false">(A40+0.25)</f>
        <v>28.25</v>
      </c>
      <c r="D40" s="1" t="n">
        <v>45</v>
      </c>
      <c r="E40" s="1" t="n">
        <v>1.306</v>
      </c>
      <c r="F40" s="1" t="n">
        <v>0.00400000000000489</v>
      </c>
      <c r="G40" s="1" t="n">
        <v>0.0169999999999959</v>
      </c>
      <c r="H40" s="1" t="n">
        <v>0.00300000000000011</v>
      </c>
      <c r="I40" s="1" t="n">
        <v>0.0180000000000007</v>
      </c>
      <c r="J40" s="1" t="n">
        <v>0.0420000000000016</v>
      </c>
      <c r="K40" s="1" t="n">
        <v>1.264</v>
      </c>
      <c r="L40" s="1" t="n">
        <v>0.306278713629777</v>
      </c>
      <c r="M40" s="1" t="n">
        <v>1.30168453292465</v>
      </c>
      <c r="N40" s="1" t="n">
        <v>0.229709035222061</v>
      </c>
      <c r="O40" s="1" t="n">
        <v>1.37825421133236</v>
      </c>
      <c r="P40" s="1" t="n">
        <v>96.7840735068912</v>
      </c>
      <c r="R40" s="1" t="n">
        <v>81.75</v>
      </c>
      <c r="S40" s="1" t="n">
        <v>186.4162</v>
      </c>
      <c r="T40" s="1" t="n">
        <v>81.75</v>
      </c>
      <c r="U40" s="1" t="n">
        <v>304.9133</v>
      </c>
      <c r="V40" s="1" t="n">
        <v>62.05882</v>
      </c>
    </row>
    <row r="41" customFormat="false" ht="12.75" hidden="false" customHeight="false" outlineLevel="0" collapsed="false">
      <c r="A41" s="1" t="n">
        <f aca="false">(B41-0.5)</f>
        <v>28.5</v>
      </c>
      <c r="B41" s="1" t="n">
        <v>29</v>
      </c>
      <c r="C41" s="1" t="n">
        <f aca="false">(A41+0.25)</f>
        <v>28.75</v>
      </c>
      <c r="D41" s="1" t="n">
        <v>46</v>
      </c>
      <c r="E41" s="1" t="n">
        <v>1.489</v>
      </c>
      <c r="F41" s="1" t="n">
        <v>0.000999999999997669</v>
      </c>
      <c r="G41" s="1" t="n">
        <v>0.0180000000000007</v>
      </c>
      <c r="H41" s="1" t="n">
        <v>0.00100000000000477</v>
      </c>
      <c r="I41" s="1" t="n">
        <v>0.0199999999999996</v>
      </c>
      <c r="J41" s="1" t="n">
        <v>0.0400000000000027</v>
      </c>
      <c r="K41" s="1" t="n">
        <v>1.449</v>
      </c>
      <c r="L41" s="1" t="n">
        <v>0.0671591672261698</v>
      </c>
      <c r="M41" s="1" t="n">
        <v>1.20886501007392</v>
      </c>
      <c r="N41" s="1" t="n">
        <v>0.067159167226647</v>
      </c>
      <c r="O41" s="1" t="n">
        <v>1.3431833445265</v>
      </c>
      <c r="P41" s="1" t="n">
        <v>97.3136333109468</v>
      </c>
      <c r="R41" s="1" t="n">
        <v>82.25</v>
      </c>
      <c r="S41" s="1" t="n">
        <v>277.1084</v>
      </c>
      <c r="T41" s="1" t="n">
        <v>82.25</v>
      </c>
      <c r="U41" s="1" t="n">
        <v>203.1656</v>
      </c>
      <c r="V41" s="1" t="n">
        <v>42.30202</v>
      </c>
    </row>
    <row r="42" customFormat="false" ht="12.75" hidden="false" customHeight="false" outlineLevel="0" collapsed="false">
      <c r="A42" s="1" t="n">
        <f aca="false">(B42-0.5)</f>
        <v>29</v>
      </c>
      <c r="B42" s="1" t="n">
        <v>29.5</v>
      </c>
      <c r="C42" s="1" t="n">
        <f aca="false">(A42+0.25)</f>
        <v>29.25</v>
      </c>
      <c r="D42" s="1" t="n">
        <v>47</v>
      </c>
      <c r="E42" s="1" t="n">
        <v>1.754</v>
      </c>
      <c r="F42" s="1" t="n">
        <v>0.00300000000000011</v>
      </c>
      <c r="G42" s="1" t="n">
        <v>0.0170000000000101</v>
      </c>
      <c r="H42" s="1" t="n">
        <v>0.00499999999999545</v>
      </c>
      <c r="I42" s="1" t="n">
        <v>0.0259999999999998</v>
      </c>
      <c r="J42" s="1" t="n">
        <v>0.0510000000000055</v>
      </c>
      <c r="K42" s="1" t="n">
        <v>1.70299999999999</v>
      </c>
      <c r="L42" s="1" t="n">
        <v>0.171037628278228</v>
      </c>
      <c r="M42" s="1" t="n">
        <v>0.969213226910498</v>
      </c>
      <c r="N42" s="1" t="n">
        <v>0.285062713796776</v>
      </c>
      <c r="O42" s="1" t="n">
        <v>1.48232611174457</v>
      </c>
      <c r="P42" s="1" t="n">
        <v>97.0923603192699</v>
      </c>
      <c r="R42" s="1" t="n">
        <v>82.75</v>
      </c>
      <c r="S42" s="1" t="n">
        <v>179.5058</v>
      </c>
      <c r="T42" s="1" t="n">
        <v>82.75</v>
      </c>
      <c r="U42" s="1" t="n">
        <v>165.6977</v>
      </c>
      <c r="V42" s="1" t="n">
        <v>48</v>
      </c>
    </row>
    <row r="43" customFormat="false" ht="12.75" hidden="false" customHeight="false" outlineLevel="0" collapsed="false">
      <c r="A43" s="1" t="n">
        <f aca="false">(B43-0.5)</f>
        <v>29.5</v>
      </c>
      <c r="B43" s="1" t="n">
        <v>30</v>
      </c>
      <c r="C43" s="1" t="n">
        <f aca="false">(A43+0.25)</f>
        <v>29.75</v>
      </c>
      <c r="D43" s="1" t="n">
        <v>48</v>
      </c>
      <c r="E43" s="1" t="n">
        <v>1.378</v>
      </c>
      <c r="F43" s="1" t="n">
        <v>0.00499999999999901</v>
      </c>
      <c r="G43" s="1" t="n">
        <v>0.0249999999999986</v>
      </c>
      <c r="H43" s="1" t="n">
        <v>0.00700000000000145</v>
      </c>
      <c r="I43" s="1" t="n">
        <v>0.0219999999999985</v>
      </c>
      <c r="J43" s="1" t="n">
        <v>0.0589999999999975</v>
      </c>
      <c r="K43" s="1" t="n">
        <v>1.319</v>
      </c>
      <c r="L43" s="1" t="n">
        <v>0.362844702467272</v>
      </c>
      <c r="M43" s="1" t="n">
        <v>1.81422351233662</v>
      </c>
      <c r="N43" s="1" t="n">
        <v>0.507982583454387</v>
      </c>
      <c r="O43" s="1" t="n">
        <v>1.5965166908562</v>
      </c>
      <c r="P43" s="1" t="n">
        <v>95.7184325108855</v>
      </c>
      <c r="R43" s="1" t="n">
        <v>83.75</v>
      </c>
      <c r="S43" s="1" t="n">
        <v>218.4557</v>
      </c>
      <c r="T43" s="1" t="n">
        <v>83.75</v>
      </c>
      <c r="U43" s="1" t="n">
        <v>258.6315</v>
      </c>
      <c r="V43" s="1" t="n">
        <v>54.21053</v>
      </c>
    </row>
    <row r="44" customFormat="false" ht="12.75" hidden="false" customHeight="false" outlineLevel="0" collapsed="false">
      <c r="A44" s="1" t="n">
        <f aca="false">(B44-0.5)</f>
        <v>30</v>
      </c>
      <c r="B44" s="1" t="n">
        <v>30.5</v>
      </c>
      <c r="C44" s="1" t="n">
        <f aca="false">(A44+0.25)</f>
        <v>30.25</v>
      </c>
      <c r="D44" s="1" t="n">
        <v>49</v>
      </c>
      <c r="E44" s="1" t="n">
        <v>1.333</v>
      </c>
      <c r="F44" s="1" t="n">
        <v>0.00500000000000256</v>
      </c>
      <c r="G44" s="1" t="n">
        <v>0.0229999999999997</v>
      </c>
      <c r="H44" s="1" t="n">
        <v>0.00499999999999901</v>
      </c>
      <c r="I44" s="1" t="n">
        <v>0.0209999999999972</v>
      </c>
      <c r="J44" s="1" t="n">
        <v>0.0539999999999985</v>
      </c>
      <c r="K44" s="1" t="n">
        <v>1.279</v>
      </c>
      <c r="L44" s="1" t="n">
        <v>0.375093773443553</v>
      </c>
      <c r="M44" s="1" t="n">
        <v>1.72543135783944</v>
      </c>
      <c r="N44" s="1" t="n">
        <v>0.375093773443287</v>
      </c>
      <c r="O44" s="1" t="n">
        <v>1.57539384846191</v>
      </c>
      <c r="P44" s="1" t="n">
        <v>95.9489872468118</v>
      </c>
      <c r="R44" s="1" t="n">
        <v>84.75</v>
      </c>
      <c r="S44" s="1" t="n">
        <v>215.5172</v>
      </c>
      <c r="T44" s="1" t="n">
        <v>84.75</v>
      </c>
      <c r="U44" s="1" t="n">
        <v>230.8429</v>
      </c>
      <c r="V44" s="1" t="n">
        <v>51.71674</v>
      </c>
    </row>
    <row r="45" customFormat="false" ht="12.75" hidden="false" customHeight="false" outlineLevel="0" collapsed="false">
      <c r="A45" s="1" t="n">
        <f aca="false">(B45-0.5)</f>
        <v>30.5</v>
      </c>
      <c r="B45" s="1" t="n">
        <v>31</v>
      </c>
      <c r="C45" s="1" t="n">
        <f aca="false">(A45+0.25)</f>
        <v>30.75</v>
      </c>
      <c r="D45" s="1" t="n">
        <v>50</v>
      </c>
      <c r="E45" s="1" t="n">
        <v>1.468</v>
      </c>
      <c r="F45" s="1" t="n">
        <v>0.00100000000000122</v>
      </c>
      <c r="G45" s="1" t="n">
        <v>0.0150000000000006</v>
      </c>
      <c r="H45" s="1" t="n">
        <v>0.00100000000000122</v>
      </c>
      <c r="I45" s="1" t="n">
        <v>0.0199999999999996</v>
      </c>
      <c r="J45" s="1" t="n">
        <v>0.0370000000000026</v>
      </c>
      <c r="K45" s="1" t="n">
        <v>1.431</v>
      </c>
      <c r="L45" s="1" t="n">
        <v>0.0681198910082577</v>
      </c>
      <c r="M45" s="1" t="n">
        <v>1.02179836512265</v>
      </c>
      <c r="N45" s="1" t="n">
        <v>0.0681198910082577</v>
      </c>
      <c r="O45" s="1" t="n">
        <v>1.36239782016346</v>
      </c>
      <c r="P45" s="1" t="n">
        <v>97.4795640326974</v>
      </c>
      <c r="R45" s="1" t="n">
        <v>85.75</v>
      </c>
      <c r="S45" s="1" t="n">
        <v>85.41393</v>
      </c>
      <c r="T45" s="1" t="n">
        <v>85.75</v>
      </c>
      <c r="U45" s="1" t="n">
        <v>109.724</v>
      </c>
      <c r="V45" s="1" t="n">
        <v>56.22896</v>
      </c>
    </row>
    <row r="46" customFormat="false" ht="12.75" hidden="false" customHeight="false" outlineLevel="0" collapsed="false">
      <c r="A46" s="1" t="n">
        <f aca="false">(B46-0.5)</f>
        <v>31</v>
      </c>
      <c r="B46" s="1" t="n">
        <v>31.5</v>
      </c>
      <c r="C46" s="1" t="n">
        <f aca="false">(A46+0.25)</f>
        <v>31.25</v>
      </c>
      <c r="D46" s="1" t="n">
        <v>51</v>
      </c>
      <c r="E46" s="1" t="n">
        <v>1.422</v>
      </c>
      <c r="F46" s="1" t="n">
        <v>0.00100000000000122</v>
      </c>
      <c r="G46" s="1" t="n">
        <v>0.0150000000000006</v>
      </c>
      <c r="H46" s="1" t="n">
        <v>0.000999999999997669</v>
      </c>
      <c r="I46" s="1" t="n">
        <v>0.0249999999999915</v>
      </c>
      <c r="J46" s="1" t="n">
        <v>0.0419999999999909</v>
      </c>
      <c r="K46" s="1" t="n">
        <v>1.38000000000001</v>
      </c>
      <c r="L46" s="1" t="n">
        <v>0.0703234880450931</v>
      </c>
      <c r="M46" s="1" t="n">
        <v>1.05485232067515</v>
      </c>
      <c r="N46" s="1" t="n">
        <v>0.0703234880448433</v>
      </c>
      <c r="O46" s="1" t="n">
        <v>1.75808720112458</v>
      </c>
      <c r="P46" s="1" t="n">
        <v>97.0464135021103</v>
      </c>
      <c r="R46" s="1" t="n">
        <v>86.75</v>
      </c>
      <c r="S46" s="1" t="n">
        <v>159.919</v>
      </c>
      <c r="T46" s="1" t="n">
        <v>86.75</v>
      </c>
      <c r="U46" s="1" t="n">
        <v>350.8772</v>
      </c>
      <c r="V46" s="1" t="n">
        <v>68.69221</v>
      </c>
    </row>
    <row r="47" customFormat="false" ht="12.75" hidden="false" customHeight="false" outlineLevel="0" collapsed="false">
      <c r="A47" s="1" t="n">
        <f aca="false">(B47-0.5)</f>
        <v>31.5</v>
      </c>
      <c r="B47" s="1" t="n">
        <v>32</v>
      </c>
      <c r="C47" s="1" t="n">
        <f aca="false">(A47+0.25)</f>
        <v>31.75</v>
      </c>
      <c r="D47" s="1" t="n">
        <v>52</v>
      </c>
      <c r="E47" s="1" t="n">
        <v>1.435</v>
      </c>
      <c r="F47" s="1" t="n">
        <v>0.00100000000000477</v>
      </c>
      <c r="G47" s="1" t="n">
        <v>0.012999999999991</v>
      </c>
      <c r="H47" s="1" t="n">
        <v>0.000999999999990564</v>
      </c>
      <c r="I47" s="1" t="n">
        <v>0.0299999999999976</v>
      </c>
      <c r="J47" s="1" t="n">
        <v>0.0449999999999839</v>
      </c>
      <c r="K47" s="1" t="n">
        <v>1.39000000000001</v>
      </c>
      <c r="L47" s="1" t="n">
        <v>0.0696864111501586</v>
      </c>
      <c r="M47" s="1" t="n">
        <v>0.90592334494711</v>
      </c>
      <c r="N47" s="1" t="n">
        <v>0.0696864111491683</v>
      </c>
      <c r="O47" s="1" t="n">
        <v>2.09059233449461</v>
      </c>
      <c r="P47" s="1" t="n">
        <v>96.864111498259</v>
      </c>
      <c r="R47" s="1" t="n">
        <v>87.75</v>
      </c>
      <c r="S47" s="1" t="n">
        <v>173.3413</v>
      </c>
      <c r="T47" s="1" t="n">
        <v>88.75</v>
      </c>
      <c r="U47" s="1" t="n">
        <v>137.6721</v>
      </c>
      <c r="V47" s="1" t="n">
        <v>39.07638</v>
      </c>
    </row>
    <row r="48" customFormat="false" ht="12.75" hidden="false" customHeight="false" outlineLevel="0" collapsed="false">
      <c r="A48" s="1" t="n">
        <f aca="false">(B48-0.5)</f>
        <v>32</v>
      </c>
      <c r="B48" s="1" t="n">
        <v>32.5</v>
      </c>
      <c r="C48" s="1" t="n">
        <f aca="false">(A48+0.25)</f>
        <v>32.25</v>
      </c>
      <c r="D48" s="1" t="n">
        <v>53</v>
      </c>
      <c r="E48" s="1" t="n">
        <v>1.483</v>
      </c>
      <c r="F48" s="1" t="n">
        <v>0.00100000000000122</v>
      </c>
      <c r="G48" s="1" t="n">
        <v>0.0139999999999958</v>
      </c>
      <c r="H48" s="1" t="n">
        <v>0.00300000000000011</v>
      </c>
      <c r="I48" s="1" t="n">
        <v>0.0210000000000008</v>
      </c>
      <c r="J48" s="1" t="n">
        <v>0.0389999999999979</v>
      </c>
      <c r="K48" s="1" t="n">
        <v>1.444</v>
      </c>
      <c r="L48" s="1" t="n">
        <v>0.0674308833446542</v>
      </c>
      <c r="M48" s="1" t="n">
        <v>0.944032366823721</v>
      </c>
      <c r="N48" s="1" t="n">
        <v>0.202292650033723</v>
      </c>
      <c r="O48" s="1" t="n">
        <v>1.41604855023606</v>
      </c>
      <c r="P48" s="1" t="n">
        <v>97.3701955495618</v>
      </c>
      <c r="R48" s="1" t="n">
        <v>88.75</v>
      </c>
      <c r="S48" s="1" t="n">
        <v>214.6433</v>
      </c>
      <c r="T48" s="1" t="n">
        <v>91.75</v>
      </c>
      <c r="U48" s="1" t="n">
        <v>102.9006</v>
      </c>
      <c r="V48" s="1" t="n">
        <v>26.70251</v>
      </c>
    </row>
    <row r="49" customFormat="false" ht="12.75" hidden="false" customHeight="false" outlineLevel="0" collapsed="false">
      <c r="A49" s="1" t="n">
        <f aca="false">(B49-0.5)</f>
        <v>32.5</v>
      </c>
      <c r="B49" s="1" t="n">
        <v>33</v>
      </c>
      <c r="C49" s="1" t="n">
        <f aca="false">(A49+0.25)</f>
        <v>32.75</v>
      </c>
      <c r="D49" s="1" t="n">
        <v>54</v>
      </c>
      <c r="E49" s="1" t="n">
        <v>1.473</v>
      </c>
      <c r="F49" s="1" t="n">
        <v>0.00499999999999901</v>
      </c>
      <c r="G49" s="1" t="n">
        <v>0.0170000000000101</v>
      </c>
      <c r="H49" s="1" t="n">
        <v>0.00499999999999545</v>
      </c>
      <c r="I49" s="1" t="n">
        <v>0.0259999999999998</v>
      </c>
      <c r="J49" s="1" t="n">
        <v>0.0530000000000044</v>
      </c>
      <c r="K49" s="1" t="n">
        <v>1.41999999999999</v>
      </c>
      <c r="L49" s="1" t="n">
        <v>0.339443312966667</v>
      </c>
      <c r="M49" s="1" t="n">
        <v>1.15410726408759</v>
      </c>
      <c r="N49" s="1" t="n">
        <v>0.339443312966426</v>
      </c>
      <c r="O49" s="1" t="n">
        <v>1.76510522742701</v>
      </c>
      <c r="P49" s="1" t="n">
        <v>96.4019008825523</v>
      </c>
      <c r="R49" s="1" t="n">
        <v>91.75</v>
      </c>
      <c r="S49" s="1" t="n">
        <v>282.4586</v>
      </c>
      <c r="T49" s="1" t="n">
        <v>97.75</v>
      </c>
      <c r="U49" s="1" t="n">
        <v>184.7034</v>
      </c>
      <c r="V49" s="1" t="n">
        <v>25.55795</v>
      </c>
    </row>
    <row r="50" customFormat="false" ht="12.75" hidden="false" customHeight="false" outlineLevel="0" collapsed="false">
      <c r="A50" s="1" t="n">
        <f aca="false">(B50-0.5)</f>
        <v>33</v>
      </c>
      <c r="B50" s="1" t="n">
        <v>33.5</v>
      </c>
      <c r="C50" s="1" t="n">
        <f aca="false">(A50+0.25)</f>
        <v>33.25</v>
      </c>
      <c r="D50" s="1" t="n">
        <v>55</v>
      </c>
      <c r="E50" s="1" t="n">
        <v>1.447</v>
      </c>
      <c r="F50" s="1" t="n">
        <v>0.00300000000000011</v>
      </c>
      <c r="G50" s="1" t="n">
        <v>0.0159999999999982</v>
      </c>
      <c r="H50" s="1" t="n">
        <v>0.00400000000000134</v>
      </c>
      <c r="I50" s="1" t="n">
        <v>0.0289999999999999</v>
      </c>
      <c r="J50" s="1" t="n">
        <v>0.0519999999999996</v>
      </c>
      <c r="K50" s="1" t="n">
        <v>1.395</v>
      </c>
      <c r="L50" s="1" t="n">
        <v>0.207325501036636</v>
      </c>
      <c r="M50" s="1" t="n">
        <v>1.10573600552856</v>
      </c>
      <c r="N50" s="1" t="n">
        <v>0.276434001382263</v>
      </c>
      <c r="O50" s="1" t="n">
        <v>2.00414651002073</v>
      </c>
      <c r="P50" s="1" t="n">
        <v>96.4063579820318</v>
      </c>
      <c r="R50" s="1" t="n">
        <v>97.75</v>
      </c>
      <c r="S50" s="1" t="n">
        <v>537.9813</v>
      </c>
      <c r="T50" s="1" t="n">
        <v>103.25</v>
      </c>
      <c r="U50" s="1" t="n">
        <v>473.3796</v>
      </c>
      <c r="V50" s="1" t="n">
        <v>45.95506</v>
      </c>
    </row>
    <row r="51" customFormat="false" ht="12.75" hidden="false" customHeight="false" outlineLevel="0" collapsed="false">
      <c r="A51" s="1" t="n">
        <f aca="false">(B51-0.5)</f>
        <v>33.5</v>
      </c>
      <c r="B51" s="1" t="n">
        <v>34</v>
      </c>
      <c r="C51" s="1" t="n">
        <f aca="false">(A51+0.25)</f>
        <v>33.75</v>
      </c>
      <c r="D51" s="1" t="n">
        <v>56</v>
      </c>
      <c r="E51" s="1" t="n">
        <v>1.48</v>
      </c>
      <c r="F51" s="1" t="n">
        <v>0.00400000000000134</v>
      </c>
      <c r="G51" s="1" t="n">
        <v>0.0240000000000009</v>
      </c>
      <c r="H51" s="1" t="n">
        <v>0.00300000000000011</v>
      </c>
      <c r="I51" s="1" t="n">
        <v>0.0239999999999974</v>
      </c>
      <c r="J51" s="1" t="n">
        <v>0.0549999999999997</v>
      </c>
      <c r="K51" s="1" t="n">
        <v>1.425</v>
      </c>
      <c r="L51" s="1" t="n">
        <v>0.27027027027036</v>
      </c>
      <c r="M51" s="1" t="n">
        <v>1.62162162162168</v>
      </c>
      <c r="N51" s="1" t="n">
        <v>0.20270270270271</v>
      </c>
      <c r="O51" s="1" t="n">
        <v>1.62162162162144</v>
      </c>
      <c r="P51" s="1" t="n">
        <v>96.2837837837838</v>
      </c>
      <c r="R51" s="1" t="n">
        <v>103.25</v>
      </c>
      <c r="S51" s="1" t="n">
        <v>556.713</v>
      </c>
      <c r="T51" s="1" t="n">
        <v>108.25</v>
      </c>
      <c r="U51" s="1" t="n">
        <v>434.8894</v>
      </c>
      <c r="V51" s="1" t="n">
        <v>38.64629</v>
      </c>
    </row>
    <row r="52" customFormat="false" ht="12.75" hidden="false" customHeight="false" outlineLevel="0" collapsed="false">
      <c r="A52" s="1" t="n">
        <f aca="false">(B52-0.5)</f>
        <v>34</v>
      </c>
      <c r="B52" s="1" t="n">
        <v>34.5</v>
      </c>
      <c r="C52" s="1" t="n">
        <f aca="false">(A52+0.25)</f>
        <v>34.25</v>
      </c>
      <c r="D52" s="1" t="n">
        <v>57</v>
      </c>
      <c r="E52" s="1" t="n">
        <v>1.487</v>
      </c>
      <c r="F52" s="1" t="n">
        <v>0.000999999999997669</v>
      </c>
      <c r="G52" s="1" t="n">
        <v>0.0219999999999985</v>
      </c>
      <c r="H52" s="1" t="n">
        <v>0.00300000000000011</v>
      </c>
      <c r="I52" s="1" t="n">
        <v>0.0169999999999995</v>
      </c>
      <c r="J52" s="1" t="n">
        <v>0.0429999999999957</v>
      </c>
      <c r="K52" s="1" t="n">
        <v>1.44400000000001</v>
      </c>
      <c r="L52" s="1" t="n">
        <v>0.067249495628626</v>
      </c>
      <c r="M52" s="1" t="n">
        <v>1.47948890383312</v>
      </c>
      <c r="N52" s="1" t="n">
        <v>0.201748486886356</v>
      </c>
      <c r="O52" s="1" t="n">
        <v>1.14324142568927</v>
      </c>
      <c r="P52" s="1" t="n">
        <v>97.1082716879626</v>
      </c>
      <c r="R52" s="1" t="n">
        <v>108.25</v>
      </c>
      <c r="S52" s="1" t="n">
        <v>690.4177</v>
      </c>
      <c r="T52" s="1" t="n">
        <v>113.25</v>
      </c>
      <c r="U52" s="1" t="n">
        <v>648.2027</v>
      </c>
      <c r="V52" s="1" t="n">
        <v>46.61017</v>
      </c>
    </row>
    <row r="53" customFormat="false" ht="12.75" hidden="false" customHeight="false" outlineLevel="0" collapsed="false">
      <c r="A53" s="1" t="n">
        <f aca="false">(B53-0.5)</f>
        <v>34.5</v>
      </c>
      <c r="B53" s="1" t="n">
        <v>35</v>
      </c>
      <c r="C53" s="1" t="n">
        <f aca="false">(A53+0.25)</f>
        <v>34.75</v>
      </c>
      <c r="D53" s="1" t="n">
        <v>58</v>
      </c>
      <c r="E53" s="1" t="n">
        <v>1.415</v>
      </c>
      <c r="F53" s="1" t="n">
        <v>0.00300000000000011</v>
      </c>
      <c r="G53" s="1" t="n">
        <v>0.0240000000000009</v>
      </c>
      <c r="H53" s="1" t="n">
        <v>0.00199999999999889</v>
      </c>
      <c r="I53" s="1" t="n">
        <v>0.0189999999999984</v>
      </c>
      <c r="J53" s="1" t="n">
        <v>0.0479999999999983</v>
      </c>
      <c r="K53" s="1" t="n">
        <v>1.367</v>
      </c>
      <c r="L53" s="1" t="n">
        <v>0.212014134275627</v>
      </c>
      <c r="M53" s="1" t="n">
        <v>1.69611307420501</v>
      </c>
      <c r="N53" s="1" t="n">
        <v>0.141342756183667</v>
      </c>
      <c r="O53" s="1" t="n">
        <v>1.34275618374547</v>
      </c>
      <c r="P53" s="1" t="n">
        <v>96.6077738515902</v>
      </c>
      <c r="R53" s="1" t="n">
        <v>113.25</v>
      </c>
      <c r="S53" s="1" t="n">
        <v>742.4868</v>
      </c>
      <c r="T53" s="1" t="n">
        <v>118.25</v>
      </c>
      <c r="U53" s="1" t="n">
        <v>443.792</v>
      </c>
      <c r="V53" s="1" t="n">
        <v>33.41482</v>
      </c>
    </row>
    <row r="54" customFormat="false" ht="12.75" hidden="false" customHeight="false" outlineLevel="0" collapsed="false">
      <c r="A54" s="1" t="n">
        <f aca="false">(B54-0.5)</f>
        <v>35</v>
      </c>
      <c r="B54" s="1" t="n">
        <v>35.5</v>
      </c>
      <c r="C54" s="1" t="n">
        <f aca="false">(A54+0.25)</f>
        <v>35.25</v>
      </c>
      <c r="D54" s="1" t="n">
        <v>59</v>
      </c>
      <c r="E54" s="1" t="n">
        <v>1.476</v>
      </c>
      <c r="F54" s="1" t="n">
        <v>0.00400000000000134</v>
      </c>
      <c r="G54" s="1" t="n">
        <v>0.0180000000000007</v>
      </c>
      <c r="H54" s="1" t="n">
        <v>0.00200000000000244</v>
      </c>
      <c r="I54" s="1" t="n">
        <v>0.0189999999999912</v>
      </c>
      <c r="J54" s="1" t="n">
        <v>0.0429999999999957</v>
      </c>
      <c r="K54" s="1" t="n">
        <v>1.433</v>
      </c>
      <c r="L54" s="1" t="n">
        <v>0.271002710027191</v>
      </c>
      <c r="M54" s="1" t="n">
        <v>1.219512195122</v>
      </c>
      <c r="N54" s="1" t="n">
        <v>0.135501355013716</v>
      </c>
      <c r="O54" s="1" t="n">
        <v>1.28726287262813</v>
      </c>
      <c r="P54" s="1" t="n">
        <v>97.086720867209</v>
      </c>
      <c r="R54" s="1" t="n">
        <v>118.25</v>
      </c>
      <c r="S54" s="1" t="n">
        <v>884.3373</v>
      </c>
      <c r="T54" s="1" t="n">
        <v>122.25</v>
      </c>
      <c r="U54" s="1" t="n">
        <v>620.7701</v>
      </c>
      <c r="V54" s="1" t="n">
        <v>39.58333</v>
      </c>
    </row>
    <row r="55" customFormat="false" ht="12.75" hidden="false" customHeight="false" outlineLevel="0" collapsed="false">
      <c r="A55" s="1" t="n">
        <f aca="false">(B55-0.5)</f>
        <v>35.5</v>
      </c>
      <c r="B55" s="1" t="n">
        <v>36</v>
      </c>
      <c r="C55" s="1" t="n">
        <f aca="false">(A55+0.25)</f>
        <v>35.75</v>
      </c>
      <c r="D55" s="1" t="n">
        <v>60</v>
      </c>
      <c r="E55" s="1" t="n">
        <v>1.411</v>
      </c>
      <c r="F55" s="1" t="n">
        <v>0.00200000000000955</v>
      </c>
      <c r="G55" s="1" t="n">
        <v>0.0229999999999961</v>
      </c>
      <c r="H55" s="1" t="n">
        <v>0.00300000000000011</v>
      </c>
      <c r="I55" s="1" t="n">
        <v>0.0259999999999998</v>
      </c>
      <c r="J55" s="1" t="n">
        <v>0.0540000000000056</v>
      </c>
      <c r="K55" s="1" t="n">
        <v>1.357</v>
      </c>
      <c r="L55" s="1" t="n">
        <v>0.141743444366375</v>
      </c>
      <c r="M55" s="1" t="n">
        <v>1.63004961020525</v>
      </c>
      <c r="N55" s="1" t="n">
        <v>0.212615166548555</v>
      </c>
      <c r="O55" s="1" t="n">
        <v>1.84266477675406</v>
      </c>
      <c r="P55" s="1" t="n">
        <v>96.1729270021258</v>
      </c>
      <c r="R55" s="1" t="n">
        <v>122.25</v>
      </c>
      <c r="S55" s="1" t="n">
        <v>947.4913</v>
      </c>
      <c r="T55" s="1" t="n">
        <v>127.25</v>
      </c>
      <c r="U55" s="1" t="n">
        <v>467.1237</v>
      </c>
      <c r="V55" s="1" t="n">
        <v>38.65979</v>
      </c>
    </row>
    <row r="56" customFormat="false" ht="12.75" hidden="false" customHeight="false" outlineLevel="0" collapsed="false">
      <c r="A56" s="1" t="n">
        <f aca="false">(B56-0.5)</f>
        <v>36</v>
      </c>
      <c r="B56" s="1" t="n">
        <v>36.5</v>
      </c>
      <c r="C56" s="1" t="n">
        <f aca="false">(A56+0.25)</f>
        <v>36.25</v>
      </c>
      <c r="D56" s="1" t="n">
        <v>61</v>
      </c>
      <c r="E56" s="1" t="n">
        <v>1.547</v>
      </c>
      <c r="F56" s="1" t="n">
        <v>0</v>
      </c>
      <c r="G56" s="1" t="n">
        <v>0.0210000000000008</v>
      </c>
      <c r="H56" s="1" t="n">
        <v>0.000999999999990564</v>
      </c>
      <c r="I56" s="1" t="n">
        <v>0.0280000000000022</v>
      </c>
      <c r="J56" s="1" t="n">
        <v>0.0499999999999936</v>
      </c>
      <c r="K56" s="1" t="n">
        <v>1.49700000000001</v>
      </c>
      <c r="L56" s="1" t="n">
        <v>0</v>
      </c>
      <c r="M56" s="1" t="n">
        <v>1.35746606334847</v>
      </c>
      <c r="N56" s="1" t="n">
        <v>0.0646412411112194</v>
      </c>
      <c r="O56" s="1" t="n">
        <v>1.80995475113137</v>
      </c>
      <c r="P56" s="1" t="n">
        <v>96.7679379444089</v>
      </c>
      <c r="R56" s="1" t="n">
        <v>127.25</v>
      </c>
      <c r="S56" s="1" t="n">
        <v>741.1697</v>
      </c>
      <c r="T56" s="1" t="n">
        <v>132.25</v>
      </c>
      <c r="U56" s="1" t="n">
        <v>193.7183</v>
      </c>
      <c r="V56" s="1" t="n">
        <v>29.11084</v>
      </c>
    </row>
    <row r="57" customFormat="false" ht="12.75" hidden="false" customHeight="false" outlineLevel="0" collapsed="false">
      <c r="A57" s="1" t="n">
        <f aca="false">(B57-0.5)</f>
        <v>36.5</v>
      </c>
      <c r="B57" s="1" t="n">
        <v>37</v>
      </c>
      <c r="C57" s="1" t="n">
        <f aca="false">(A57+0.25)</f>
        <v>36.75</v>
      </c>
      <c r="D57" s="1" t="n">
        <v>62</v>
      </c>
      <c r="E57" s="1" t="n">
        <v>1.509</v>
      </c>
      <c r="F57" s="1" t="n">
        <v>0.00199999999999889</v>
      </c>
      <c r="G57" s="1" t="n">
        <v>0.0220000000000056</v>
      </c>
      <c r="H57" s="1" t="n">
        <v>0.00499999999999545</v>
      </c>
      <c r="I57" s="1" t="n">
        <v>0.0239999999999974</v>
      </c>
      <c r="J57" s="1" t="n">
        <v>0.0529999999999973</v>
      </c>
      <c r="K57" s="1" t="n">
        <v>1.456</v>
      </c>
      <c r="L57" s="1" t="n">
        <v>0.13253810470503</v>
      </c>
      <c r="M57" s="1" t="n">
        <v>1.4579191517565</v>
      </c>
      <c r="N57" s="1" t="n">
        <v>0.331345261762456</v>
      </c>
      <c r="O57" s="1" t="n">
        <v>1.59045725646106</v>
      </c>
      <c r="P57" s="1" t="n">
        <v>96.487740225315</v>
      </c>
      <c r="R57" s="1" t="n">
        <v>132.25</v>
      </c>
      <c r="S57" s="1" t="n">
        <v>471.7325</v>
      </c>
      <c r="T57" s="1" t="n">
        <v>137.25</v>
      </c>
      <c r="U57" s="1" t="n">
        <v>233.6182</v>
      </c>
      <c r="V57" s="1" t="n">
        <v>29.62428</v>
      </c>
    </row>
    <row r="58" customFormat="false" ht="12.75" hidden="false" customHeight="false" outlineLevel="0" collapsed="false">
      <c r="A58" s="1" t="n">
        <f aca="false">(B58-0.5)</f>
        <v>37</v>
      </c>
      <c r="B58" s="1" t="n">
        <v>37.5</v>
      </c>
      <c r="C58" s="1" t="n">
        <f aca="false">(A58+0.25)</f>
        <v>37.25</v>
      </c>
      <c r="D58" s="1" t="n">
        <v>63</v>
      </c>
      <c r="E58" s="1" t="n">
        <v>1.575</v>
      </c>
      <c r="F58" s="1" t="n">
        <v>0.00400000000000134</v>
      </c>
      <c r="G58" s="1" t="n">
        <v>0.0359999999999978</v>
      </c>
      <c r="H58" s="1" t="n">
        <v>0.00499999999999901</v>
      </c>
      <c r="I58" s="1" t="n">
        <v>0.0309999999999988</v>
      </c>
      <c r="J58" s="1" t="n">
        <v>0.075999999999997</v>
      </c>
      <c r="K58" s="1" t="n">
        <v>1.499</v>
      </c>
      <c r="L58" s="1" t="n">
        <v>0.253968253968339</v>
      </c>
      <c r="M58" s="1" t="n">
        <v>2.28571428571415</v>
      </c>
      <c r="N58" s="1" t="n">
        <v>0.317460317460254</v>
      </c>
      <c r="O58" s="1" t="n">
        <v>1.96825396825389</v>
      </c>
      <c r="P58" s="1" t="n">
        <v>95.1746031746034</v>
      </c>
      <c r="R58" s="1" t="n">
        <v>137.25</v>
      </c>
      <c r="S58" s="1" t="n">
        <v>554.9858</v>
      </c>
      <c r="T58" s="1" t="n">
        <v>142.25</v>
      </c>
      <c r="U58" s="1" t="n">
        <v>234.2449</v>
      </c>
      <c r="V58" s="1" t="n">
        <v>31.07256</v>
      </c>
    </row>
    <row r="59" customFormat="false" ht="12.75" hidden="false" customHeight="false" outlineLevel="0" collapsed="false">
      <c r="A59" s="1" t="n">
        <f aca="false">(B59-0.5)</f>
        <v>37.5</v>
      </c>
      <c r="B59" s="1" t="n">
        <v>38</v>
      </c>
      <c r="C59" s="1" t="n">
        <f aca="false">(A59+0.25)</f>
        <v>37.75</v>
      </c>
      <c r="D59" s="1" t="n">
        <v>64</v>
      </c>
      <c r="E59" s="1" t="n">
        <v>1.373</v>
      </c>
      <c r="F59" s="1" t="n">
        <v>0.00500000000000256</v>
      </c>
      <c r="G59" s="1" t="n">
        <v>0.0310000000000024</v>
      </c>
      <c r="H59" s="1" t="n">
        <v>0.0069999999999979</v>
      </c>
      <c r="I59" s="1" t="n">
        <v>0.0299999999999976</v>
      </c>
      <c r="J59" s="1" t="n">
        <v>0.0730000000000004</v>
      </c>
      <c r="K59" s="1" t="n">
        <v>1.3</v>
      </c>
      <c r="L59" s="1" t="n">
        <v>0.36416605972342</v>
      </c>
      <c r="M59" s="1" t="n">
        <v>2.25782957028422</v>
      </c>
      <c r="N59" s="1" t="n">
        <v>0.509832483612374</v>
      </c>
      <c r="O59" s="1" t="n">
        <v>2.18499635833923</v>
      </c>
      <c r="P59" s="1" t="n">
        <v>94.6831755280408</v>
      </c>
      <c r="R59" s="1" t="n">
        <v>142.25</v>
      </c>
      <c r="S59" s="1" t="n">
        <v>519.6195</v>
      </c>
      <c r="T59" s="1" t="n">
        <v>147.25</v>
      </c>
      <c r="U59" s="1" t="n">
        <v>231.8422</v>
      </c>
      <c r="V59" s="1" t="n">
        <v>36.34993</v>
      </c>
    </row>
    <row r="60" customFormat="false" ht="12.75" hidden="false" customHeight="false" outlineLevel="0" collapsed="false">
      <c r="A60" s="1" t="n">
        <f aca="false">(B60-0.5)</f>
        <v>38</v>
      </c>
      <c r="B60" s="1" t="n">
        <v>38.5</v>
      </c>
      <c r="C60" s="1" t="n">
        <f aca="false">(A60+0.25)</f>
        <v>38.25</v>
      </c>
      <c r="D60" s="1" t="n">
        <v>65</v>
      </c>
      <c r="E60" s="1" t="n">
        <v>1.444</v>
      </c>
      <c r="F60" s="1" t="n">
        <v>0.00300000000000011</v>
      </c>
      <c r="G60" s="1" t="n">
        <v>0.0269999999999975</v>
      </c>
      <c r="H60" s="1" t="n">
        <v>0.00499999999999901</v>
      </c>
      <c r="I60" s="1" t="n">
        <v>0.027000000000001</v>
      </c>
      <c r="J60" s="1" t="n">
        <v>0.0619999999999976</v>
      </c>
      <c r="K60" s="1" t="n">
        <v>1.38200000000001</v>
      </c>
      <c r="L60" s="1" t="n">
        <v>0.207756232686988</v>
      </c>
      <c r="M60" s="1" t="n">
        <v>1.86980609418265</v>
      </c>
      <c r="N60" s="1" t="n">
        <v>0.346260387811565</v>
      </c>
      <c r="O60" s="1" t="n">
        <v>1.86980609418289</v>
      </c>
      <c r="P60" s="1" t="n">
        <v>95.7063711911359</v>
      </c>
      <c r="R60" s="1" t="n">
        <v>147.25</v>
      </c>
      <c r="S60" s="1" t="n">
        <v>405.9644</v>
      </c>
      <c r="T60" s="1" t="n">
        <v>150.75</v>
      </c>
      <c r="U60" s="1" t="n">
        <v>226.4706</v>
      </c>
      <c r="V60" s="1" t="n">
        <v>39.43662</v>
      </c>
    </row>
    <row r="61" customFormat="false" ht="12.75" hidden="false" customHeight="false" outlineLevel="0" collapsed="false">
      <c r="A61" s="1" t="n">
        <f aca="false">(B61-0.5)</f>
        <v>38.5</v>
      </c>
      <c r="B61" s="1" t="n">
        <v>39</v>
      </c>
      <c r="C61" s="1" t="n">
        <f aca="false">(A61+0.25)</f>
        <v>38.75</v>
      </c>
      <c r="D61" s="1" t="n">
        <v>66</v>
      </c>
      <c r="E61" s="1" t="n">
        <v>1.579</v>
      </c>
      <c r="F61" s="1" t="n">
        <v>0.00199999999999889</v>
      </c>
      <c r="G61" s="1" t="n">
        <v>0.0360000000000014</v>
      </c>
      <c r="H61" s="1" t="n">
        <v>0.00799999999999912</v>
      </c>
      <c r="I61" s="1" t="n">
        <v>0.0309999999999988</v>
      </c>
      <c r="J61" s="1" t="n">
        <v>0.0769999999999982</v>
      </c>
      <c r="K61" s="1" t="n">
        <v>1.502</v>
      </c>
      <c r="L61" s="1" t="n">
        <v>0.126662444585111</v>
      </c>
      <c r="M61" s="1" t="n">
        <v>2.27992400253334</v>
      </c>
      <c r="N61" s="1" t="n">
        <v>0.506649778340667</v>
      </c>
      <c r="O61" s="1" t="n">
        <v>1.96326789107023</v>
      </c>
      <c r="P61" s="1" t="n">
        <v>95.1234958834707</v>
      </c>
      <c r="R61" s="1" t="n">
        <v>150.75</v>
      </c>
      <c r="S61" s="1" t="n">
        <v>347.7941</v>
      </c>
    </row>
    <row r="62" customFormat="false" ht="12.75" hidden="false" customHeight="false" outlineLevel="0" collapsed="false">
      <c r="A62" s="1" t="n">
        <f aca="false">(B62-0.5)</f>
        <v>39</v>
      </c>
      <c r="B62" s="1" t="n">
        <v>39.5</v>
      </c>
      <c r="C62" s="1" t="n">
        <f aca="false">(A62+0.25)</f>
        <v>39.25</v>
      </c>
      <c r="D62" s="1" t="n">
        <v>67</v>
      </c>
      <c r="E62" s="1" t="n">
        <v>1.128</v>
      </c>
      <c r="F62" s="1" t="n">
        <v>0.00199999999999889</v>
      </c>
      <c r="G62" s="1" t="n">
        <v>0.0130000000000017</v>
      </c>
      <c r="H62" s="1" t="n">
        <v>0.000999999999997669</v>
      </c>
      <c r="I62" s="1" t="n">
        <v>0.0209999999999972</v>
      </c>
      <c r="J62" s="1" t="n">
        <v>0.0369999999999955</v>
      </c>
      <c r="K62" s="1" t="n">
        <v>1.091</v>
      </c>
      <c r="L62" s="1" t="n">
        <v>0.177304964538909</v>
      </c>
      <c r="M62" s="1" t="n">
        <v>1.15248226950369</v>
      </c>
      <c r="N62" s="1" t="n">
        <v>0.0886524822692969</v>
      </c>
      <c r="O62" s="1" t="n">
        <v>1.86170212765933</v>
      </c>
      <c r="P62" s="1" t="n">
        <v>96.7198581560288</v>
      </c>
    </row>
    <row r="63" customFormat="false" ht="12.75" hidden="false" customHeight="false" outlineLevel="0" collapsed="false">
      <c r="A63" s="1" t="n">
        <f aca="false">(B63-0.5)</f>
        <v>39.5</v>
      </c>
      <c r="B63" s="1" t="n">
        <v>40</v>
      </c>
      <c r="C63" s="1" t="n">
        <f aca="false">(A63+0.25)</f>
        <v>39.75</v>
      </c>
      <c r="D63" s="1" t="n">
        <v>68</v>
      </c>
      <c r="E63" s="1" t="n">
        <v>1.446</v>
      </c>
      <c r="F63" s="1" t="n">
        <v>0.00100000000000122</v>
      </c>
      <c r="G63" s="1" t="n">
        <v>0.0259999999999963</v>
      </c>
      <c r="H63" s="1" t="n">
        <v>0.00500000000000256</v>
      </c>
      <c r="I63" s="1" t="n">
        <v>0.0219999999999914</v>
      </c>
      <c r="J63" s="1" t="n">
        <v>0.0539999999999914</v>
      </c>
      <c r="K63" s="1" t="n">
        <v>1.39200000000001</v>
      </c>
      <c r="L63" s="1" t="n">
        <v>0.0691562932227677</v>
      </c>
      <c r="M63" s="1" t="n">
        <v>1.7980636237895</v>
      </c>
      <c r="N63" s="1" t="n">
        <v>0.345781466113593</v>
      </c>
      <c r="O63" s="1" t="n">
        <v>1.52143845089843</v>
      </c>
      <c r="P63" s="1" t="n">
        <v>96.2655601659757</v>
      </c>
    </row>
    <row r="64" customFormat="false" ht="12.75" hidden="false" customHeight="false" outlineLevel="0" collapsed="false">
      <c r="A64" s="1" t="n">
        <f aca="false">(B64-0.5)</f>
        <v>40</v>
      </c>
      <c r="B64" s="1" t="n">
        <v>40.5</v>
      </c>
      <c r="C64" s="1" t="n">
        <f aca="false">(A64+0.25)</f>
        <v>40.25</v>
      </c>
      <c r="D64" s="1" t="n">
        <v>69</v>
      </c>
      <c r="E64" s="1" t="n">
        <v>1.654</v>
      </c>
      <c r="F64" s="1" t="n">
        <v>0</v>
      </c>
      <c r="G64" s="1" t="n">
        <v>0.0339999999999918</v>
      </c>
      <c r="H64" s="1" t="n">
        <v>0.00499999999999545</v>
      </c>
      <c r="I64" s="1" t="n">
        <v>0.0380000000000003</v>
      </c>
      <c r="J64" s="1" t="n">
        <v>0.0769999999999875</v>
      </c>
      <c r="K64" s="1" t="n">
        <v>1.57700000000001</v>
      </c>
      <c r="L64" s="1" t="n">
        <v>0</v>
      </c>
      <c r="M64" s="1" t="n">
        <v>2.05562273276855</v>
      </c>
      <c r="N64" s="1" t="n">
        <v>0.302297460701055</v>
      </c>
      <c r="O64" s="1" t="n">
        <v>2.29746070133012</v>
      </c>
      <c r="P64" s="1" t="n">
        <v>95.3446191052003</v>
      </c>
    </row>
    <row r="65" customFormat="false" ht="12.75" hidden="false" customHeight="false" outlineLevel="0" collapsed="false">
      <c r="A65" s="1" t="n">
        <f aca="false">(B65-0.5)</f>
        <v>40.5</v>
      </c>
      <c r="B65" s="1" t="n">
        <v>41</v>
      </c>
      <c r="C65" s="1" t="n">
        <f aca="false">(A65+0.25)</f>
        <v>40.75</v>
      </c>
      <c r="D65" s="1" t="n">
        <v>70</v>
      </c>
      <c r="E65" s="1" t="n">
        <v>1.531</v>
      </c>
      <c r="F65" s="1" t="n">
        <v>0</v>
      </c>
      <c r="G65" s="1" t="n">
        <v>0.027000000000001</v>
      </c>
      <c r="H65" s="1" t="n">
        <v>0.000999999999990564</v>
      </c>
      <c r="I65" s="1" t="n">
        <v>0.0350000000000001</v>
      </c>
      <c r="J65" s="1" t="n">
        <v>0.0629999999999917</v>
      </c>
      <c r="K65" s="1" t="n">
        <v>1.46800000000001</v>
      </c>
      <c r="L65" s="1" t="n">
        <v>0</v>
      </c>
      <c r="M65" s="1" t="n">
        <v>1.763553233181</v>
      </c>
      <c r="N65" s="1" t="n">
        <v>0.0653167864134921</v>
      </c>
      <c r="O65" s="1" t="n">
        <v>2.28608752449381</v>
      </c>
      <c r="P65" s="1" t="n">
        <v>95.8850424559117</v>
      </c>
    </row>
    <row r="66" customFormat="false" ht="12.75" hidden="false" customHeight="false" outlineLevel="0" collapsed="false">
      <c r="A66" s="1" t="n">
        <f aca="false">(B66-0.5)</f>
        <v>41</v>
      </c>
      <c r="B66" s="1" t="n">
        <v>41.5</v>
      </c>
      <c r="C66" s="1" t="n">
        <f aca="false">(A66+0.25)</f>
        <v>41.25</v>
      </c>
      <c r="D66" s="1" t="n">
        <v>71</v>
      </c>
      <c r="E66" s="1" t="n">
        <v>1.598</v>
      </c>
      <c r="F66" s="1" t="n">
        <v>0.00199999999999889</v>
      </c>
      <c r="G66" s="1" t="n">
        <v>0.0220000000000056</v>
      </c>
      <c r="H66" s="1" t="n">
        <v>0.00600000000000023</v>
      </c>
      <c r="I66" s="1" t="n">
        <v>0.0269999999999975</v>
      </c>
      <c r="J66" s="1" t="n">
        <v>0.0570000000000022</v>
      </c>
      <c r="K66" s="1" t="n">
        <v>1.541</v>
      </c>
      <c r="L66" s="1" t="n">
        <v>0.125156445556877</v>
      </c>
      <c r="M66" s="1" t="n">
        <v>1.37672090112676</v>
      </c>
      <c r="N66" s="1" t="n">
        <v>0.375469336670853</v>
      </c>
      <c r="O66" s="1" t="n">
        <v>1.68961201501862</v>
      </c>
      <c r="P66" s="1" t="n">
        <v>96.4330413016269</v>
      </c>
    </row>
    <row r="67" customFormat="false" ht="12.75" hidden="false" customHeight="false" outlineLevel="0" collapsed="false">
      <c r="A67" s="1" t="n">
        <f aca="false">(B67-0.5)</f>
        <v>41.5</v>
      </c>
      <c r="B67" s="1" t="n">
        <v>42</v>
      </c>
      <c r="C67" s="1" t="n">
        <f aca="false">(A67+0.25)</f>
        <v>41.75</v>
      </c>
      <c r="D67" s="1" t="n">
        <v>72</v>
      </c>
      <c r="E67" s="1" t="n">
        <v>1.3</v>
      </c>
      <c r="F67" s="1" t="n">
        <v>0</v>
      </c>
      <c r="G67" s="1" t="n">
        <v>0.0279999999999987</v>
      </c>
      <c r="H67" s="1" t="n">
        <v>0.00499999999999901</v>
      </c>
      <c r="I67" s="1" t="n">
        <v>0.0279999999999987</v>
      </c>
      <c r="J67" s="1" t="n">
        <v>0.0609999999999964</v>
      </c>
      <c r="K67" s="1" t="n">
        <v>1.239</v>
      </c>
      <c r="L67" s="1" t="n">
        <v>0</v>
      </c>
      <c r="M67" s="1" t="n">
        <v>2.15384615384605</v>
      </c>
      <c r="N67" s="1" t="n">
        <v>0.384615384615308</v>
      </c>
      <c r="O67" s="1" t="n">
        <v>2.15384615384605</v>
      </c>
      <c r="P67" s="1" t="n">
        <v>95.3076923076926</v>
      </c>
    </row>
    <row r="68" customFormat="false" ht="12.75" hidden="false" customHeight="false" outlineLevel="0" collapsed="false">
      <c r="A68" s="1" t="n">
        <f aca="false">(B68-0.5)</f>
        <v>42</v>
      </c>
      <c r="B68" s="1" t="n">
        <v>42.5</v>
      </c>
      <c r="C68" s="1" t="n">
        <f aca="false">(A68+0.25)</f>
        <v>42.25</v>
      </c>
      <c r="D68" s="1" t="n">
        <v>73</v>
      </c>
      <c r="E68" s="1" t="n">
        <v>1.623</v>
      </c>
      <c r="F68" s="1" t="n">
        <v>0</v>
      </c>
      <c r="G68" s="1" t="n">
        <v>0.0289999999999999</v>
      </c>
      <c r="H68" s="1" t="n">
        <v>0.00499999999999901</v>
      </c>
      <c r="I68" s="1" t="n">
        <v>0.0269999999999975</v>
      </c>
      <c r="J68" s="1" t="n">
        <v>0.0609999999999964</v>
      </c>
      <c r="K68" s="1" t="n">
        <v>1.562</v>
      </c>
      <c r="L68" s="1" t="n">
        <v>0</v>
      </c>
      <c r="M68" s="1" t="n">
        <v>1.7868145409735</v>
      </c>
      <c r="N68" s="1" t="n">
        <v>0.308071472581578</v>
      </c>
      <c r="O68" s="1" t="n">
        <v>1.6635859519407</v>
      </c>
      <c r="P68" s="1" t="n">
        <v>96.2415280345042</v>
      </c>
    </row>
    <row r="69" customFormat="false" ht="12.75" hidden="false" customHeight="false" outlineLevel="0" collapsed="false">
      <c r="A69" s="1" t="n">
        <f aca="false">(B69-0.5)</f>
        <v>42.5</v>
      </c>
      <c r="B69" s="1" t="n">
        <v>43</v>
      </c>
      <c r="C69" s="1" t="n">
        <f aca="false">(A69+0.25)</f>
        <v>42.75</v>
      </c>
      <c r="D69" s="1" t="n">
        <v>74</v>
      </c>
      <c r="E69" s="1" t="n">
        <v>1.624</v>
      </c>
      <c r="F69" s="1" t="n">
        <v>0</v>
      </c>
      <c r="G69" s="1" t="n">
        <v>0.0239999999999974</v>
      </c>
      <c r="H69" s="1" t="n">
        <v>0.00700000000000145</v>
      </c>
      <c r="I69" s="1" t="n">
        <v>0.0250000000000021</v>
      </c>
      <c r="J69" s="1" t="n">
        <v>0.0560000000000009</v>
      </c>
      <c r="K69" s="1" t="n">
        <v>1.568</v>
      </c>
      <c r="L69" s="1" t="n">
        <v>0</v>
      </c>
      <c r="M69" s="1" t="n">
        <v>1.47783251231511</v>
      </c>
      <c r="N69" s="1" t="n">
        <v>0.431034482758709</v>
      </c>
      <c r="O69" s="1" t="n">
        <v>1.5394088669952</v>
      </c>
      <c r="P69" s="1" t="n">
        <v>96.551724137931</v>
      </c>
    </row>
    <row r="70" customFormat="false" ht="12.75" hidden="false" customHeight="false" outlineLevel="0" collapsed="false">
      <c r="A70" s="1" t="n">
        <f aca="false">(B70-0.5)</f>
        <v>43</v>
      </c>
      <c r="B70" s="1" t="n">
        <v>43.5</v>
      </c>
      <c r="C70" s="1" t="n">
        <f aca="false">(A70+0.25)</f>
        <v>43.25</v>
      </c>
      <c r="D70" s="1" t="n">
        <v>75</v>
      </c>
      <c r="E70" s="1" t="n">
        <v>1.506</v>
      </c>
      <c r="F70" s="1" t="n">
        <v>0.00499999999999901</v>
      </c>
      <c r="G70" s="1" t="n">
        <v>0.0169999999999995</v>
      </c>
      <c r="H70" s="1" t="n">
        <v>0.000999999999997669</v>
      </c>
      <c r="I70" s="1" t="n">
        <v>0.0279999999999987</v>
      </c>
      <c r="J70" s="1" t="n">
        <v>0.0509999999999948</v>
      </c>
      <c r="K70" s="1" t="n">
        <v>1.45500000000001</v>
      </c>
      <c r="L70" s="1" t="n">
        <v>0.332005312084927</v>
      </c>
      <c r="M70" s="1" t="n">
        <v>1.12881806108894</v>
      </c>
      <c r="N70" s="1" t="n">
        <v>0.0664010624168439</v>
      </c>
      <c r="O70" s="1" t="n">
        <v>1.85922974767588</v>
      </c>
      <c r="P70" s="1" t="n">
        <v>96.6135458167334</v>
      </c>
    </row>
    <row r="71" customFormat="false" ht="12.75" hidden="false" customHeight="false" outlineLevel="0" collapsed="false">
      <c r="A71" s="1" t="n">
        <f aca="false">(B71-0.5)</f>
        <v>43.5</v>
      </c>
      <c r="B71" s="1" t="n">
        <v>44</v>
      </c>
      <c r="C71" s="1" t="n">
        <f aca="false">(A71+0.25)</f>
        <v>43.75</v>
      </c>
      <c r="D71" s="1" t="n">
        <v>76</v>
      </c>
      <c r="E71" s="1" t="n">
        <v>1.748</v>
      </c>
      <c r="F71" s="1" t="n">
        <v>0</v>
      </c>
      <c r="G71" s="1" t="n">
        <v>0.0190000000000055</v>
      </c>
      <c r="H71" s="1" t="n">
        <v>0.00100000000000122</v>
      </c>
      <c r="I71" s="1" t="n">
        <v>0.0219999999999914</v>
      </c>
      <c r="J71" s="1" t="n">
        <v>0.041999999999998</v>
      </c>
      <c r="K71" s="1" t="n">
        <v>1.706</v>
      </c>
      <c r="L71" s="1" t="n">
        <v>0</v>
      </c>
      <c r="M71" s="1" t="n">
        <v>1.08695652173944</v>
      </c>
      <c r="N71" s="1" t="n">
        <v>0.0572082379863399</v>
      </c>
      <c r="O71" s="1" t="n">
        <v>1.25858123569745</v>
      </c>
      <c r="P71" s="1" t="n">
        <v>97.5972540045768</v>
      </c>
    </row>
    <row r="72" customFormat="false" ht="12.75" hidden="false" customHeight="false" outlineLevel="0" collapsed="false">
      <c r="A72" s="1" t="n">
        <f aca="false">(B72-0.5)</f>
        <v>44</v>
      </c>
      <c r="B72" s="1" t="n">
        <v>44.5</v>
      </c>
      <c r="C72" s="1" t="n">
        <f aca="false">(A72+0.25)</f>
        <v>44.25</v>
      </c>
      <c r="D72" s="1" t="n">
        <v>77</v>
      </c>
      <c r="E72" s="1" t="n">
        <v>1.538</v>
      </c>
      <c r="F72" s="1" t="n">
        <v>0</v>
      </c>
      <c r="G72" s="1" t="n">
        <v>0.0219999999999914</v>
      </c>
      <c r="H72" s="1" t="n">
        <v>0.000999999999990564</v>
      </c>
      <c r="I72" s="1" t="n">
        <v>0.0240000000000009</v>
      </c>
      <c r="J72" s="1" t="n">
        <v>0.0469999999999828</v>
      </c>
      <c r="K72" s="1" t="n">
        <v>1.49100000000002</v>
      </c>
      <c r="L72" s="1" t="n">
        <v>0</v>
      </c>
      <c r="M72" s="1" t="n">
        <v>1.43042912873806</v>
      </c>
      <c r="N72" s="1" t="n">
        <v>0.065019505851142</v>
      </c>
      <c r="O72" s="1" t="n">
        <v>1.56046814044219</v>
      </c>
      <c r="P72" s="1" t="n">
        <v>96.9440832249686</v>
      </c>
    </row>
    <row r="73" customFormat="false" ht="12.75" hidden="false" customHeight="false" outlineLevel="0" collapsed="false">
      <c r="A73" s="1" t="n">
        <f aca="false">(B73-0.5)</f>
        <v>44.5</v>
      </c>
      <c r="B73" s="1" t="n">
        <v>45</v>
      </c>
      <c r="C73" s="1" t="n">
        <f aca="false">(A73+0.25)</f>
        <v>44.75</v>
      </c>
      <c r="D73" s="1" t="n">
        <v>78</v>
      </c>
      <c r="E73" s="1" t="n">
        <v>1.36</v>
      </c>
      <c r="F73" s="1" t="n">
        <v>0</v>
      </c>
      <c r="G73" s="1" t="n">
        <v>0.019999999999996</v>
      </c>
      <c r="H73" s="1" t="n">
        <v>0.000999999999990564</v>
      </c>
      <c r="I73" s="1" t="n">
        <v>0.0240000000000009</v>
      </c>
      <c r="J73" s="1" t="n">
        <v>0.0449999999999875</v>
      </c>
      <c r="K73" s="1" t="n">
        <v>1.31500000000001</v>
      </c>
      <c r="L73" s="1" t="n">
        <v>0</v>
      </c>
      <c r="M73" s="1" t="n">
        <v>1.47058823529383</v>
      </c>
      <c r="N73" s="1" t="n">
        <v>0.0735294117640121</v>
      </c>
      <c r="O73" s="1" t="n">
        <v>1.76470588235301</v>
      </c>
      <c r="P73" s="1" t="n">
        <v>96.6911764705892</v>
      </c>
    </row>
    <row r="74" customFormat="false" ht="12.75" hidden="false" customHeight="false" outlineLevel="0" collapsed="false">
      <c r="A74" s="1" t="n">
        <f aca="false">(B74-0.5)</f>
        <v>45</v>
      </c>
      <c r="B74" s="1" t="n">
        <v>45.5</v>
      </c>
      <c r="C74" s="1" t="n">
        <f aca="false">(A74+0.25)</f>
        <v>45.25</v>
      </c>
      <c r="D74" s="1" t="n">
        <v>79</v>
      </c>
      <c r="E74" s="1" t="n">
        <v>1.551</v>
      </c>
      <c r="F74" s="1" t="n">
        <v>0</v>
      </c>
      <c r="G74" s="1" t="n">
        <v>0.0190000000000055</v>
      </c>
      <c r="H74" s="1" t="n">
        <v>0.00499999999999545</v>
      </c>
      <c r="I74" s="1" t="n">
        <v>0.0379999999999967</v>
      </c>
      <c r="J74" s="1" t="n">
        <v>0.0619999999999976</v>
      </c>
      <c r="K74" s="1" t="n">
        <v>1.489</v>
      </c>
      <c r="L74" s="1" t="n">
        <v>0</v>
      </c>
      <c r="M74" s="1" t="n">
        <v>1.22501611863349</v>
      </c>
      <c r="N74" s="1" t="n">
        <v>0.322372662797902</v>
      </c>
      <c r="O74" s="1" t="n">
        <v>2.45003223726607</v>
      </c>
      <c r="P74" s="1" t="n">
        <v>96.0025789813025</v>
      </c>
    </row>
    <row r="75" customFormat="false" ht="12.75" hidden="false" customHeight="false" outlineLevel="0" collapsed="false">
      <c r="A75" s="1" t="n">
        <f aca="false">(B75-0.5)</f>
        <v>45.5</v>
      </c>
      <c r="B75" s="1" t="n">
        <v>46</v>
      </c>
      <c r="C75" s="1" t="n">
        <f aca="false">(A75+0.25)</f>
        <v>45.75</v>
      </c>
      <c r="D75" s="1" t="n">
        <v>80</v>
      </c>
      <c r="E75" s="1" t="n">
        <v>1.628</v>
      </c>
      <c r="F75" s="1" t="n">
        <v>0.00199999999999889</v>
      </c>
      <c r="G75" s="1" t="n">
        <v>0.0210000000000008</v>
      </c>
      <c r="H75" s="1" t="n">
        <v>0.00600000000000023</v>
      </c>
      <c r="I75" s="1" t="n">
        <v>0.0279999999999987</v>
      </c>
      <c r="J75" s="1" t="n">
        <v>0.0569999999999986</v>
      </c>
      <c r="K75" s="1" t="n">
        <v>1.571</v>
      </c>
      <c r="L75" s="1" t="n">
        <v>0.122850122850055</v>
      </c>
      <c r="M75" s="1" t="n">
        <v>1.28992628992634</v>
      </c>
      <c r="N75" s="1" t="n">
        <v>0.368550368550383</v>
      </c>
      <c r="O75" s="1" t="n">
        <v>1.71990171990164</v>
      </c>
      <c r="P75" s="1" t="n">
        <v>96.4987714987716</v>
      </c>
    </row>
    <row r="76" customFormat="false" ht="12.75" hidden="false" customHeight="false" outlineLevel="0" collapsed="false">
      <c r="A76" s="1" t="n">
        <f aca="false">(B76-0.5)</f>
        <v>46</v>
      </c>
      <c r="B76" s="1" t="n">
        <v>46.5</v>
      </c>
      <c r="C76" s="1" t="n">
        <f aca="false">(A76+0.25)</f>
        <v>46.25</v>
      </c>
      <c r="D76" s="1" t="n">
        <v>81</v>
      </c>
      <c r="E76" s="1" t="n">
        <v>1.425</v>
      </c>
      <c r="F76" s="1" t="n">
        <v>0</v>
      </c>
      <c r="G76" s="1" t="n">
        <v>0.0199999999999996</v>
      </c>
      <c r="H76" s="1" t="n">
        <v>0.00499999999999901</v>
      </c>
      <c r="I76" s="1" t="n">
        <v>0.0289999999999999</v>
      </c>
      <c r="J76" s="1" t="n">
        <v>0.0539999999999985</v>
      </c>
      <c r="K76" s="1" t="n">
        <v>1.371</v>
      </c>
      <c r="L76" s="1" t="n">
        <v>0</v>
      </c>
      <c r="M76" s="1" t="n">
        <v>1.4035087719298</v>
      </c>
      <c r="N76" s="1" t="n">
        <v>0.350877192982387</v>
      </c>
      <c r="O76" s="1" t="n">
        <v>2.03508771929824</v>
      </c>
      <c r="P76" s="1" t="n">
        <v>96.2105263157896</v>
      </c>
    </row>
    <row r="77" customFormat="false" ht="12.75" hidden="false" customHeight="false" outlineLevel="0" collapsed="false">
      <c r="A77" s="1" t="n">
        <f aca="false">(B77-0.5)</f>
        <v>46.5</v>
      </c>
      <c r="B77" s="1" t="n">
        <v>47</v>
      </c>
      <c r="C77" s="1" t="n">
        <f aca="false">(A77+0.25)</f>
        <v>46.75</v>
      </c>
      <c r="D77" s="1" t="n">
        <v>82</v>
      </c>
      <c r="E77" s="1" t="n">
        <v>1.577</v>
      </c>
      <c r="F77" s="1" t="n">
        <v>0</v>
      </c>
      <c r="G77" s="1" t="n">
        <v>0.017000000000003</v>
      </c>
      <c r="H77" s="1" t="n">
        <v>0.00199999999999889</v>
      </c>
      <c r="I77" s="1" t="n">
        <v>0.0250000000000021</v>
      </c>
      <c r="J77" s="1" t="n">
        <v>0.044000000000004</v>
      </c>
      <c r="K77" s="1" t="n">
        <v>1.533</v>
      </c>
      <c r="L77" s="1" t="n">
        <v>0</v>
      </c>
      <c r="M77" s="1" t="n">
        <v>1.07799619530774</v>
      </c>
      <c r="N77" s="1" t="n">
        <v>0.126823081800817</v>
      </c>
      <c r="O77" s="1" t="n">
        <v>1.58528852251123</v>
      </c>
      <c r="P77" s="1" t="n">
        <v>97.2098922003802</v>
      </c>
    </row>
    <row r="78" customFormat="false" ht="12.75" hidden="false" customHeight="false" outlineLevel="0" collapsed="false">
      <c r="A78" s="1" t="n">
        <f aca="false">(B78-0.5)</f>
        <v>47.5</v>
      </c>
      <c r="B78" s="1" t="n">
        <v>48</v>
      </c>
      <c r="C78" s="1" t="n">
        <f aca="false">(A78+0.25)</f>
        <v>47.75</v>
      </c>
      <c r="D78" s="1" t="n">
        <v>84</v>
      </c>
      <c r="E78" s="1" t="n">
        <v>1.498</v>
      </c>
      <c r="F78" s="1" t="n">
        <v>0.00199999999999889</v>
      </c>
      <c r="G78" s="1" t="n">
        <v>0.0120000000000005</v>
      </c>
      <c r="H78" s="1" t="n">
        <v>0.00199999999999889</v>
      </c>
      <c r="I78" s="1" t="n">
        <v>0.0229999999999997</v>
      </c>
      <c r="J78" s="1" t="n">
        <v>0.0389999999999979</v>
      </c>
      <c r="K78" s="1" t="n">
        <v>1.459</v>
      </c>
      <c r="L78" s="1" t="n">
        <v>0.133511348464545</v>
      </c>
      <c r="M78" s="1" t="n">
        <v>0.801068090787747</v>
      </c>
      <c r="N78" s="1" t="n">
        <v>0.133511348464545</v>
      </c>
      <c r="O78" s="1" t="n">
        <v>1.5353805073431</v>
      </c>
      <c r="P78" s="1" t="n">
        <v>97.3965287049401</v>
      </c>
    </row>
    <row r="79" customFormat="false" ht="12.75" hidden="false" customHeight="false" outlineLevel="0" collapsed="false">
      <c r="A79" s="1" t="n">
        <f aca="false">(B79-0.5)</f>
        <v>48</v>
      </c>
      <c r="B79" s="1" t="n">
        <v>48.5</v>
      </c>
      <c r="C79" s="1" t="n">
        <f aca="false">(A79+0.25)</f>
        <v>48.25</v>
      </c>
      <c r="D79" s="1" t="n">
        <v>85</v>
      </c>
      <c r="E79" s="1" t="n">
        <v>1.517</v>
      </c>
      <c r="F79" s="1" t="n">
        <v>0</v>
      </c>
      <c r="G79" s="1" t="n">
        <v>0.0180000000000007</v>
      </c>
      <c r="H79" s="1" t="n">
        <v>0.00400000000000134</v>
      </c>
      <c r="I79" s="1" t="n">
        <v>0.0249999999999915</v>
      </c>
      <c r="J79" s="1" t="n">
        <v>0.0469999999999935</v>
      </c>
      <c r="K79" s="1" t="n">
        <v>1.47000000000001</v>
      </c>
      <c r="L79" s="1" t="n">
        <v>0</v>
      </c>
      <c r="M79" s="1" t="n">
        <v>1.18655240606465</v>
      </c>
      <c r="N79" s="1" t="n">
        <v>0.263678312458888</v>
      </c>
      <c r="O79" s="1" t="n">
        <v>1.64798945286694</v>
      </c>
      <c r="P79" s="1" t="n">
        <v>96.9017798286095</v>
      </c>
    </row>
    <row r="80" customFormat="false" ht="12.75" hidden="false" customHeight="false" outlineLevel="0" collapsed="false">
      <c r="A80" s="1" t="n">
        <f aca="false">(B80-0.5)</f>
        <v>48.5</v>
      </c>
      <c r="B80" s="1" t="n">
        <v>49</v>
      </c>
      <c r="C80" s="1" t="n">
        <f aca="false">(A80+0.25)</f>
        <v>48.75</v>
      </c>
      <c r="D80" s="1" t="n">
        <v>86</v>
      </c>
      <c r="E80" s="1" t="n">
        <v>1.3</v>
      </c>
      <c r="F80" s="1" t="n">
        <v>0</v>
      </c>
      <c r="G80" s="1" t="n">
        <v>0.0169999999999959</v>
      </c>
      <c r="H80" s="1" t="n">
        <v>0.000999999999990564</v>
      </c>
      <c r="I80" s="1" t="n">
        <v>0.0219999999999985</v>
      </c>
      <c r="J80" s="1" t="n">
        <v>0.0399999999999849</v>
      </c>
      <c r="K80" s="1" t="n">
        <v>1.26000000000002</v>
      </c>
      <c r="L80" s="1" t="n">
        <v>0</v>
      </c>
      <c r="M80" s="1" t="n">
        <v>1.30769230769199</v>
      </c>
      <c r="N80" s="1" t="n">
        <v>0.076923076922351</v>
      </c>
      <c r="O80" s="1" t="n">
        <v>1.69230769230757</v>
      </c>
      <c r="P80" s="1" t="n">
        <v>96.9230769230781</v>
      </c>
    </row>
    <row r="81" customFormat="false" ht="12.75" hidden="false" customHeight="false" outlineLevel="0" collapsed="false">
      <c r="A81" s="1" t="n">
        <f aca="false">(B81-0.5)</f>
        <v>49</v>
      </c>
      <c r="B81" s="1" t="n">
        <v>49.5</v>
      </c>
      <c r="C81" s="1" t="n">
        <f aca="false">(A81+0.25)</f>
        <v>49.25</v>
      </c>
      <c r="D81" s="1" t="n">
        <v>87</v>
      </c>
      <c r="E81" s="1" t="n">
        <v>1.505</v>
      </c>
      <c r="F81" s="1" t="n">
        <v>0.00199999999999889</v>
      </c>
      <c r="G81" s="1" t="n">
        <v>0.0169999999999959</v>
      </c>
      <c r="H81" s="1" t="n">
        <v>0.00199999999999534</v>
      </c>
      <c r="I81" s="1" t="n">
        <v>0.0289999999999999</v>
      </c>
      <c r="J81" s="1" t="n">
        <v>0.0499999999999901</v>
      </c>
      <c r="K81" s="1" t="n">
        <v>1.45500000000001</v>
      </c>
      <c r="L81" s="1" t="n">
        <v>0.132890365448431</v>
      </c>
      <c r="M81" s="1" t="n">
        <v>1.12956810631202</v>
      </c>
      <c r="N81" s="1" t="n">
        <v>0.132890365448195</v>
      </c>
      <c r="O81" s="1" t="n">
        <v>1.92691029900332</v>
      </c>
      <c r="P81" s="1" t="n">
        <v>96.677740863788</v>
      </c>
    </row>
    <row r="82" customFormat="false" ht="12.75" hidden="false" customHeight="false" outlineLevel="0" collapsed="false">
      <c r="A82" s="1" t="n">
        <f aca="false">(B82-0.5)</f>
        <v>49.5</v>
      </c>
      <c r="B82" s="1" t="n">
        <v>50</v>
      </c>
      <c r="C82" s="1" t="n">
        <f aca="false">(A82+0.25)</f>
        <v>49.75</v>
      </c>
      <c r="D82" s="1" t="n">
        <v>88</v>
      </c>
      <c r="E82" s="1" t="n">
        <v>1.504</v>
      </c>
      <c r="F82" s="1" t="n">
        <v>0</v>
      </c>
      <c r="G82" s="1" t="n">
        <v>0.00900000000000034</v>
      </c>
      <c r="H82" s="1" t="n">
        <v>0.00100000000000477</v>
      </c>
      <c r="I82" s="1" t="n">
        <v>0.0249999999999986</v>
      </c>
      <c r="J82" s="1" t="n">
        <v>0.0350000000000037</v>
      </c>
      <c r="K82" s="1" t="n">
        <v>1.469</v>
      </c>
      <c r="L82" s="1" t="n">
        <v>0</v>
      </c>
      <c r="M82" s="1" t="n">
        <v>0.598404255319171</v>
      </c>
      <c r="N82" s="1" t="n">
        <v>0.0664893617024451</v>
      </c>
      <c r="O82" s="1" t="n">
        <v>1.6622340425531</v>
      </c>
      <c r="P82" s="1" t="n">
        <v>97.6728723404253</v>
      </c>
    </row>
    <row r="83" customFormat="false" ht="12.75" hidden="false" customHeight="false" outlineLevel="0" collapsed="false">
      <c r="A83" s="1" t="n">
        <f aca="false">(B83-0.5)</f>
        <v>50</v>
      </c>
      <c r="B83" s="1" t="n">
        <v>50.5</v>
      </c>
      <c r="C83" s="1" t="n">
        <f aca="false">(A83+0.25)</f>
        <v>50.25</v>
      </c>
      <c r="D83" s="1" t="n">
        <v>89</v>
      </c>
      <c r="E83" s="1" t="n">
        <v>1.438</v>
      </c>
      <c r="F83" s="1" t="n">
        <v>0</v>
      </c>
      <c r="G83" s="1" t="n">
        <v>0.0169999999999995</v>
      </c>
      <c r="H83" s="1" t="n">
        <v>0.00499999999999901</v>
      </c>
      <c r="I83" s="1" t="n">
        <v>0.0240000000000009</v>
      </c>
      <c r="J83" s="1" t="n">
        <v>0.0459999999999994</v>
      </c>
      <c r="K83" s="1" t="n">
        <v>1.392</v>
      </c>
      <c r="L83" s="1" t="n">
        <v>0</v>
      </c>
      <c r="M83" s="1" t="n">
        <v>1.18219749652291</v>
      </c>
      <c r="N83" s="1" t="n">
        <v>0.347705146036092</v>
      </c>
      <c r="O83" s="1" t="n">
        <v>1.66898470097364</v>
      </c>
      <c r="P83" s="1" t="n">
        <v>96.8011126564674</v>
      </c>
    </row>
    <row r="84" customFormat="false" ht="12.75" hidden="false" customHeight="false" outlineLevel="0" collapsed="false">
      <c r="A84" s="1" t="n">
        <f aca="false">(B84-0.5)</f>
        <v>50.5</v>
      </c>
      <c r="B84" s="1" t="n">
        <v>51</v>
      </c>
      <c r="C84" s="1" t="n">
        <f aca="false">(A84+0.25)</f>
        <v>50.75</v>
      </c>
      <c r="D84" s="1" t="n">
        <v>90</v>
      </c>
      <c r="E84" s="1" t="n">
        <v>1.565</v>
      </c>
      <c r="F84" s="1" t="n">
        <v>0</v>
      </c>
      <c r="G84" s="1" t="n">
        <v>0.0240000000000009</v>
      </c>
      <c r="H84" s="1" t="n">
        <v>0.0069999999999979</v>
      </c>
      <c r="I84" s="1" t="n">
        <v>0.0410000000000004</v>
      </c>
      <c r="J84" s="1" t="n">
        <v>0.0719999999999992</v>
      </c>
      <c r="K84" s="1" t="n">
        <v>1.493</v>
      </c>
      <c r="L84" s="1" t="n">
        <v>0</v>
      </c>
      <c r="M84" s="1" t="n">
        <v>1.53354632587865</v>
      </c>
      <c r="N84" s="1" t="n">
        <v>0.44728434504779</v>
      </c>
      <c r="O84" s="1" t="n">
        <v>2.61980830670929</v>
      </c>
      <c r="P84" s="1" t="n">
        <v>95.3993610223643</v>
      </c>
    </row>
    <row r="85" customFormat="false" ht="12.75" hidden="false" customHeight="false" outlineLevel="0" collapsed="false">
      <c r="A85" s="1" t="n">
        <f aca="false">(B85-0.5)</f>
        <v>51</v>
      </c>
      <c r="B85" s="1" t="n">
        <v>51.5</v>
      </c>
      <c r="C85" s="1" t="n">
        <f aca="false">(A85+0.25)</f>
        <v>51.25</v>
      </c>
      <c r="D85" s="1" t="n">
        <v>91</v>
      </c>
      <c r="E85" s="1" t="n">
        <v>1.497</v>
      </c>
      <c r="F85" s="1" t="n">
        <v>0</v>
      </c>
      <c r="G85" s="1" t="n">
        <v>0.0200000000000031</v>
      </c>
      <c r="H85" s="1" t="n">
        <v>0.00199999999999889</v>
      </c>
      <c r="I85" s="1" t="n">
        <v>0.0289999999999999</v>
      </c>
      <c r="J85" s="1" t="n">
        <v>0.0510000000000019</v>
      </c>
      <c r="K85" s="1" t="n">
        <v>1.446</v>
      </c>
      <c r="L85" s="1" t="n">
        <v>0</v>
      </c>
      <c r="M85" s="1" t="n">
        <v>1.33600534402159</v>
      </c>
      <c r="N85" s="1" t="n">
        <v>0.133600534402064</v>
      </c>
      <c r="O85" s="1" t="n">
        <v>1.93720774883099</v>
      </c>
      <c r="P85" s="1" t="n">
        <v>96.5931863727454</v>
      </c>
    </row>
    <row r="86" customFormat="false" ht="12.75" hidden="false" customHeight="false" outlineLevel="0" collapsed="false">
      <c r="A86" s="1" t="n">
        <f aca="false">(B86-0.5)</f>
        <v>51.5</v>
      </c>
      <c r="B86" s="1" t="n">
        <v>52</v>
      </c>
      <c r="C86" s="1" t="n">
        <f aca="false">(A86+0.25)</f>
        <v>51.75</v>
      </c>
      <c r="D86" s="1" t="n">
        <v>92</v>
      </c>
      <c r="E86" s="1" t="n">
        <v>1.447</v>
      </c>
      <c r="F86" s="1" t="n">
        <v>0</v>
      </c>
      <c r="G86" s="1" t="n">
        <v>0.0209999999999972</v>
      </c>
      <c r="H86" s="1" t="n">
        <v>0.00700000000000145</v>
      </c>
      <c r="I86" s="1" t="n">
        <v>0.0269999999999975</v>
      </c>
      <c r="J86" s="1" t="n">
        <v>0.0549999999999962</v>
      </c>
      <c r="K86" s="1" t="n">
        <v>1.392</v>
      </c>
      <c r="L86" s="1" t="n">
        <v>0</v>
      </c>
      <c r="M86" s="1" t="n">
        <v>1.4512785072562</v>
      </c>
      <c r="N86" s="1" t="n">
        <v>0.483759502418898</v>
      </c>
      <c r="O86" s="1" t="n">
        <v>1.86592950932947</v>
      </c>
      <c r="P86" s="1" t="n">
        <v>96.1990324809954</v>
      </c>
    </row>
    <row r="87" customFormat="false" ht="12.75" hidden="false" customHeight="false" outlineLevel="0" collapsed="false">
      <c r="A87" s="1" t="n">
        <f aca="false">(B87-0.5)</f>
        <v>52</v>
      </c>
      <c r="B87" s="1" t="n">
        <v>52.5</v>
      </c>
      <c r="C87" s="1" t="n">
        <f aca="false">(A87+0.25)</f>
        <v>52.25</v>
      </c>
      <c r="D87" s="1" t="n">
        <v>93</v>
      </c>
      <c r="E87" s="1" t="n">
        <v>1.48</v>
      </c>
      <c r="F87" s="1" t="n">
        <v>0</v>
      </c>
      <c r="G87" s="1" t="n">
        <v>0.0189999999999984</v>
      </c>
      <c r="H87" s="1" t="n">
        <v>0.00500000000000256</v>
      </c>
      <c r="I87" s="1" t="n">
        <v>0.0289999999999999</v>
      </c>
      <c r="J87" s="1" t="n">
        <v>0.0530000000000008</v>
      </c>
      <c r="K87" s="1" t="n">
        <v>1.427</v>
      </c>
      <c r="L87" s="1" t="n">
        <v>0</v>
      </c>
      <c r="M87" s="1" t="n">
        <v>1.28378378378367</v>
      </c>
      <c r="N87" s="1" t="n">
        <v>0.337837837838011</v>
      </c>
      <c r="O87" s="1" t="n">
        <v>1.95945945945945</v>
      </c>
      <c r="P87" s="1" t="n">
        <v>96.4189189189189</v>
      </c>
    </row>
    <row r="88" customFormat="false" ht="12.75" hidden="false" customHeight="false" outlineLevel="0" collapsed="false">
      <c r="A88" s="1" t="n">
        <f aca="false">(B88-0.5)</f>
        <v>52.5</v>
      </c>
      <c r="B88" s="1" t="n">
        <v>53</v>
      </c>
      <c r="C88" s="1" t="n">
        <f aca="false">(A88+0.25)</f>
        <v>52.75</v>
      </c>
      <c r="D88" s="1" t="n">
        <v>94</v>
      </c>
      <c r="E88" s="1" t="n">
        <v>1.402</v>
      </c>
      <c r="F88" s="1" t="n">
        <v>0</v>
      </c>
      <c r="G88" s="1" t="n">
        <v>0.014999999999997</v>
      </c>
      <c r="H88" s="1" t="n">
        <v>0.00300000000000011</v>
      </c>
      <c r="I88" s="1" t="n">
        <v>0.0300000000000011</v>
      </c>
      <c r="J88" s="1" t="n">
        <v>0.0479999999999983</v>
      </c>
      <c r="K88" s="1" t="n">
        <v>1.354</v>
      </c>
      <c r="L88" s="1" t="n">
        <v>0</v>
      </c>
      <c r="M88" s="1" t="n">
        <v>1.06990014265314</v>
      </c>
      <c r="N88" s="1" t="n">
        <v>0.213980028530678</v>
      </c>
      <c r="O88" s="1" t="n">
        <v>2.13980028530678</v>
      </c>
      <c r="P88" s="1" t="n">
        <v>96.5763195435094</v>
      </c>
    </row>
    <row r="89" customFormat="false" ht="12.75" hidden="false" customHeight="false" outlineLevel="0" collapsed="false">
      <c r="A89" s="1" t="n">
        <f aca="false">(B89-0.5)</f>
        <v>53</v>
      </c>
      <c r="B89" s="1" t="n">
        <v>53.5</v>
      </c>
      <c r="C89" s="1" t="n">
        <f aca="false">(A89+0.25)</f>
        <v>53.25</v>
      </c>
      <c r="D89" s="1" t="n">
        <v>95</v>
      </c>
      <c r="E89" s="1" t="n">
        <v>1.542</v>
      </c>
      <c r="F89" s="1" t="n">
        <v>0</v>
      </c>
      <c r="G89" s="1" t="n">
        <v>0.0120000000000005</v>
      </c>
      <c r="H89" s="1" t="n">
        <v>0.00100000000000122</v>
      </c>
      <c r="I89" s="1" t="n">
        <v>0.0219999999999985</v>
      </c>
      <c r="J89" s="1" t="n">
        <v>0.0350000000000001</v>
      </c>
      <c r="K89" s="1" t="n">
        <v>1.507</v>
      </c>
      <c r="L89" s="1" t="n">
        <v>0</v>
      </c>
      <c r="M89" s="1" t="n">
        <v>0.778210116731548</v>
      </c>
      <c r="N89" s="1" t="n">
        <v>0.0648508430610391</v>
      </c>
      <c r="O89" s="1" t="n">
        <v>1.42671854734102</v>
      </c>
      <c r="P89" s="1" t="n">
        <v>97.7302204928664</v>
      </c>
    </row>
    <row r="90" customFormat="false" ht="12.75" hidden="false" customHeight="false" outlineLevel="0" collapsed="false">
      <c r="A90" s="1" t="n">
        <f aca="false">(B90-0.5)</f>
        <v>53.5</v>
      </c>
      <c r="B90" s="1" t="n">
        <v>54</v>
      </c>
      <c r="C90" s="1" t="n">
        <f aca="false">(A90+0.25)</f>
        <v>53.75</v>
      </c>
      <c r="D90" s="1" t="n">
        <v>96</v>
      </c>
      <c r="E90" s="1" t="n">
        <v>1.397</v>
      </c>
      <c r="F90" s="1" t="n">
        <v>0</v>
      </c>
      <c r="G90" s="1" t="n">
        <v>0.007000000000005</v>
      </c>
      <c r="H90" s="1" t="n">
        <v>0.00200000000000244</v>
      </c>
      <c r="I90" s="1" t="n">
        <v>0.0219999999999914</v>
      </c>
      <c r="J90" s="1" t="n">
        <v>0.0309999999999988</v>
      </c>
      <c r="K90" s="1" t="n">
        <v>1.366</v>
      </c>
      <c r="L90" s="1" t="n">
        <v>0</v>
      </c>
      <c r="M90" s="1" t="n">
        <v>0.501073729420545</v>
      </c>
      <c r="N90" s="1" t="n">
        <v>0.143163922691657</v>
      </c>
      <c r="O90" s="1" t="n">
        <v>1.57480314960568</v>
      </c>
      <c r="P90" s="1" t="n">
        <v>97.7809591982821</v>
      </c>
    </row>
    <row r="91" customFormat="false" ht="12.75" hidden="false" customHeight="false" outlineLevel="0" collapsed="false">
      <c r="A91" s="1" t="n">
        <f aca="false">(B91-0.5)</f>
        <v>54</v>
      </c>
      <c r="B91" s="1" t="n">
        <v>54.5</v>
      </c>
      <c r="C91" s="1" t="n">
        <f aca="false">(A91+0.25)</f>
        <v>54.25</v>
      </c>
      <c r="D91" s="1" t="n">
        <v>97</v>
      </c>
      <c r="E91" s="1" t="n">
        <v>1.401</v>
      </c>
      <c r="F91" s="1" t="n">
        <v>0</v>
      </c>
      <c r="G91" s="1" t="n">
        <v>0.0139999999999958</v>
      </c>
      <c r="H91" s="1" t="n">
        <v>0.000999999999990564</v>
      </c>
      <c r="I91" s="1" t="n">
        <v>0.0240000000000009</v>
      </c>
      <c r="J91" s="1" t="n">
        <v>0.0389999999999873</v>
      </c>
      <c r="K91" s="1" t="n">
        <v>1.36200000000001</v>
      </c>
      <c r="L91" s="1" t="n">
        <v>0</v>
      </c>
      <c r="M91" s="1" t="n">
        <v>0.999286224125324</v>
      </c>
      <c r="N91" s="1" t="n">
        <v>0.0713775874368711</v>
      </c>
      <c r="O91" s="1" t="n">
        <v>1.71306209850114</v>
      </c>
      <c r="P91" s="1" t="n">
        <v>97.2162740899367</v>
      </c>
    </row>
    <row r="92" customFormat="false" ht="12.75" hidden="false" customHeight="false" outlineLevel="0" collapsed="false">
      <c r="A92" s="1" t="n">
        <f aca="false">(B92-0.5)</f>
        <v>54.5</v>
      </c>
      <c r="B92" s="1" t="n">
        <v>55</v>
      </c>
      <c r="C92" s="1" t="n">
        <f aca="false">(A92+0.25)</f>
        <v>54.75</v>
      </c>
      <c r="D92" s="1" t="n">
        <v>98</v>
      </c>
      <c r="E92" s="1" t="n">
        <v>1.215</v>
      </c>
      <c r="F92" s="1" t="n">
        <v>0</v>
      </c>
      <c r="G92" s="1" t="n">
        <v>0.0250000000000057</v>
      </c>
      <c r="H92" s="1" t="n">
        <v>0.00799999999999557</v>
      </c>
      <c r="I92" s="1" t="n">
        <v>0.0560000000000009</v>
      </c>
      <c r="J92" s="1" t="n">
        <v>0.0890000000000022</v>
      </c>
      <c r="K92" s="1" t="n">
        <v>1.126</v>
      </c>
      <c r="L92" s="1" t="n">
        <v>0</v>
      </c>
      <c r="M92" s="1" t="n">
        <v>2.05761316872475</v>
      </c>
      <c r="N92" s="1" t="n">
        <v>0.658436213991405</v>
      </c>
      <c r="O92" s="1" t="n">
        <v>4.60905349794246</v>
      </c>
      <c r="P92" s="1" t="n">
        <v>92.6748971193414</v>
      </c>
    </row>
    <row r="93" customFormat="false" ht="12.75" hidden="false" customHeight="false" outlineLevel="0" collapsed="false">
      <c r="A93" s="1" t="n">
        <f aca="false">(B93-0.5)</f>
        <v>55</v>
      </c>
      <c r="B93" s="1" t="n">
        <v>55.5</v>
      </c>
      <c r="C93" s="1" t="n">
        <f aca="false">(A93+0.25)</f>
        <v>55.25</v>
      </c>
      <c r="D93" s="1" t="n">
        <v>99</v>
      </c>
      <c r="E93" s="1" t="n">
        <v>1.483</v>
      </c>
      <c r="F93" s="1" t="n">
        <v>0</v>
      </c>
      <c r="G93" s="1" t="n">
        <v>0.0189999999999912</v>
      </c>
      <c r="H93" s="1" t="n">
        <v>0.00399999999999068</v>
      </c>
      <c r="I93" s="1" t="n">
        <v>0.0309999999999988</v>
      </c>
      <c r="J93" s="1" t="n">
        <v>0.0539999999999807</v>
      </c>
      <c r="K93" s="1" t="n">
        <v>1.42900000000002</v>
      </c>
      <c r="L93" s="1" t="n">
        <v>0</v>
      </c>
      <c r="M93" s="1" t="n">
        <v>1.28118678354627</v>
      </c>
      <c r="N93" s="1" t="n">
        <v>0.269723533377658</v>
      </c>
      <c r="O93" s="1" t="n">
        <v>2.09035738368164</v>
      </c>
      <c r="P93" s="1" t="n">
        <v>96.3587322993944</v>
      </c>
    </row>
    <row r="94" customFormat="false" ht="12.75" hidden="false" customHeight="false" outlineLevel="0" collapsed="false">
      <c r="A94" s="1" t="n">
        <f aca="false">(B94-0.5)</f>
        <v>55.5</v>
      </c>
      <c r="B94" s="1" t="n">
        <v>56</v>
      </c>
      <c r="C94" s="1" t="n">
        <f aca="false">(A94+0.25)</f>
        <v>55.75</v>
      </c>
      <c r="D94" s="1" t="n">
        <v>100</v>
      </c>
      <c r="E94" s="1" t="n">
        <v>1.419</v>
      </c>
      <c r="F94" s="1" t="n">
        <v>0</v>
      </c>
      <c r="G94" s="1" t="n">
        <v>0.0199999999999996</v>
      </c>
      <c r="H94" s="1" t="n">
        <v>0.00499999999999901</v>
      </c>
      <c r="I94" s="1" t="n">
        <v>0.0350000000000001</v>
      </c>
      <c r="J94" s="1" t="n">
        <v>0.0599999999999987</v>
      </c>
      <c r="K94" s="1" t="n">
        <v>1.359</v>
      </c>
      <c r="L94" s="1" t="n">
        <v>0</v>
      </c>
      <c r="M94" s="1" t="n">
        <v>1.40944326990836</v>
      </c>
      <c r="N94" s="1" t="n">
        <v>0.352360817477026</v>
      </c>
      <c r="O94" s="1" t="n">
        <v>2.46652572233969</v>
      </c>
      <c r="P94" s="1" t="n">
        <v>95.7716701902749</v>
      </c>
    </row>
    <row r="95" customFormat="false" ht="12.75" hidden="false" customHeight="false" outlineLevel="0" collapsed="false">
      <c r="A95" s="1" t="n">
        <f aca="false">(B95-0.5)</f>
        <v>56</v>
      </c>
      <c r="B95" s="1" t="n">
        <v>56.5</v>
      </c>
      <c r="C95" s="1" t="n">
        <f aca="false">(A95+0.25)</f>
        <v>56.25</v>
      </c>
      <c r="D95" s="1" t="n">
        <v>101</v>
      </c>
      <c r="E95" s="1" t="n">
        <v>1.239</v>
      </c>
      <c r="F95" s="1" t="n">
        <v>0</v>
      </c>
      <c r="G95" s="1" t="n">
        <v>0.0219999999999985</v>
      </c>
      <c r="H95" s="1" t="n">
        <v>0.00600000000000023</v>
      </c>
      <c r="I95" s="1" t="n">
        <v>0.0300000000000011</v>
      </c>
      <c r="J95" s="1" t="n">
        <v>0.0579999999999998</v>
      </c>
      <c r="K95" s="1" t="n">
        <v>1.181</v>
      </c>
      <c r="L95" s="1" t="n">
        <v>0</v>
      </c>
      <c r="M95" s="1" t="n">
        <v>1.77562550443894</v>
      </c>
      <c r="N95" s="1" t="n">
        <v>0.484261501210672</v>
      </c>
      <c r="O95" s="1" t="n">
        <v>2.42130750605336</v>
      </c>
      <c r="P95" s="1" t="n">
        <v>95.318805488297</v>
      </c>
    </row>
    <row r="96" customFormat="false" ht="12.75" hidden="false" customHeight="false" outlineLevel="0" collapsed="false">
      <c r="A96" s="1" t="n">
        <f aca="false">(B96-0.5)</f>
        <v>56.5</v>
      </c>
      <c r="B96" s="1" t="n">
        <v>57</v>
      </c>
      <c r="C96" s="1" t="n">
        <f aca="false">(A96+0.25)</f>
        <v>56.75</v>
      </c>
      <c r="D96" s="1" t="n">
        <v>102</v>
      </c>
      <c r="E96" s="1" t="n">
        <v>1.413</v>
      </c>
      <c r="F96" s="1" t="n">
        <v>0</v>
      </c>
      <c r="G96" s="1" t="n">
        <v>0.0200000000000031</v>
      </c>
      <c r="H96" s="1" t="n">
        <v>0.00499999999999901</v>
      </c>
      <c r="I96" s="1" t="n">
        <v>0.0350000000000001</v>
      </c>
      <c r="J96" s="1" t="n">
        <v>0.0600000000000023</v>
      </c>
      <c r="K96" s="1" t="n">
        <v>1.353</v>
      </c>
      <c r="L96" s="1" t="n">
        <v>0</v>
      </c>
      <c r="M96" s="1" t="n">
        <v>1.41542816702074</v>
      </c>
      <c r="N96" s="1" t="n">
        <v>0.353857041755061</v>
      </c>
      <c r="O96" s="1" t="n">
        <v>2.47699929228593</v>
      </c>
      <c r="P96" s="1" t="n">
        <v>95.7537154989383</v>
      </c>
    </row>
    <row r="97" customFormat="false" ht="12.75" hidden="false" customHeight="false" outlineLevel="0" collapsed="false">
      <c r="A97" s="1" t="n">
        <f aca="false">(B97-0.5)</f>
        <v>57</v>
      </c>
      <c r="B97" s="1" t="n">
        <v>57.5</v>
      </c>
      <c r="C97" s="1" t="n">
        <f aca="false">(A97+0.25)</f>
        <v>57.25</v>
      </c>
      <c r="D97" s="1" t="n">
        <v>103</v>
      </c>
      <c r="E97" s="1" t="n">
        <v>1.318</v>
      </c>
      <c r="F97" s="1" t="n">
        <v>0</v>
      </c>
      <c r="G97" s="1" t="n">
        <v>0.0159999999999982</v>
      </c>
      <c r="H97" s="1" t="n">
        <v>0.00499999999999901</v>
      </c>
      <c r="I97" s="1" t="n">
        <v>0.0289999999999999</v>
      </c>
      <c r="J97" s="1" t="n">
        <v>0.0499999999999972</v>
      </c>
      <c r="K97" s="1" t="n">
        <v>1.268</v>
      </c>
      <c r="L97" s="1" t="n">
        <v>0</v>
      </c>
      <c r="M97" s="1" t="n">
        <v>1.21396054628211</v>
      </c>
      <c r="N97" s="1" t="n">
        <v>0.379362670713126</v>
      </c>
      <c r="O97" s="1" t="n">
        <v>2.20030349013656</v>
      </c>
      <c r="P97" s="1" t="n">
        <v>96.2063732928682</v>
      </c>
    </row>
    <row r="98" customFormat="false" ht="12.75" hidden="false" customHeight="false" outlineLevel="0" collapsed="false">
      <c r="A98" s="1" t="n">
        <f aca="false">(B98-0.5)</f>
        <v>57.5</v>
      </c>
      <c r="B98" s="1" t="n">
        <v>58</v>
      </c>
      <c r="C98" s="1" t="n">
        <f aca="false">(A98+0.25)</f>
        <v>57.75</v>
      </c>
      <c r="D98" s="1" t="n">
        <v>104</v>
      </c>
      <c r="E98" s="1" t="n">
        <v>1.433</v>
      </c>
      <c r="F98" s="1" t="n">
        <v>0.00400000000000134</v>
      </c>
      <c r="G98" s="1" t="n">
        <v>0.0249999999999986</v>
      </c>
      <c r="H98" s="1" t="n">
        <v>0.00700000000000145</v>
      </c>
      <c r="I98" s="1" t="n">
        <v>0.0359999999999978</v>
      </c>
      <c r="J98" s="1" t="n">
        <v>0.0719999999999992</v>
      </c>
      <c r="K98" s="1" t="n">
        <v>1.361</v>
      </c>
      <c r="L98" s="1" t="n">
        <v>0.279134682484392</v>
      </c>
      <c r="M98" s="1" t="n">
        <v>1.74459176552677</v>
      </c>
      <c r="N98" s="1" t="n">
        <v>0.488485694347624</v>
      </c>
      <c r="O98" s="1" t="n">
        <v>2.51221214235854</v>
      </c>
      <c r="P98" s="1" t="n">
        <v>94.9755757152827</v>
      </c>
    </row>
    <row r="99" customFormat="false" ht="12.75" hidden="false" customHeight="false" outlineLevel="0" collapsed="false">
      <c r="A99" s="1" t="n">
        <f aca="false">(B99-0.5)</f>
        <v>58.5</v>
      </c>
      <c r="B99" s="1" t="n">
        <v>59</v>
      </c>
      <c r="C99" s="1" t="n">
        <f aca="false">(A99+0.25)</f>
        <v>58.75</v>
      </c>
      <c r="D99" s="1" t="n">
        <v>106</v>
      </c>
      <c r="E99" s="1" t="n">
        <v>1.331</v>
      </c>
      <c r="F99" s="1" t="n">
        <v>0</v>
      </c>
      <c r="G99" s="1" t="n">
        <v>0.0120000000000005</v>
      </c>
      <c r="H99" s="1" t="n">
        <v>0.00500000000000256</v>
      </c>
      <c r="I99" s="1" t="n">
        <v>0.0309999999999917</v>
      </c>
      <c r="J99" s="1" t="n">
        <v>0.0479999999999947</v>
      </c>
      <c r="K99" s="1" t="n">
        <v>1.28300000000001</v>
      </c>
      <c r="L99" s="1" t="n">
        <v>0</v>
      </c>
      <c r="M99" s="1" t="n">
        <v>0.901577761081925</v>
      </c>
      <c r="N99" s="1" t="n">
        <v>0.37565740045098</v>
      </c>
      <c r="O99" s="1" t="n">
        <v>2.32907588279426</v>
      </c>
      <c r="P99" s="1" t="n">
        <v>96.3936889556728</v>
      </c>
    </row>
    <row r="100" customFormat="false" ht="12.75" hidden="false" customHeight="false" outlineLevel="0" collapsed="false">
      <c r="A100" s="1" t="n">
        <f aca="false">(B100-0.5)</f>
        <v>59</v>
      </c>
      <c r="B100" s="1" t="n">
        <v>59.5</v>
      </c>
      <c r="C100" s="1" t="n">
        <f aca="false">(A100+0.25)</f>
        <v>59.25</v>
      </c>
      <c r="D100" s="1" t="n">
        <v>107</v>
      </c>
      <c r="E100" s="1" t="n">
        <v>1.295</v>
      </c>
      <c r="F100" s="1" t="n">
        <v>0</v>
      </c>
      <c r="G100" s="1" t="n">
        <v>0.0139999999999958</v>
      </c>
      <c r="H100" s="1" t="n">
        <v>0.00499999999999545</v>
      </c>
      <c r="I100" s="1" t="n">
        <v>0.0329999999999977</v>
      </c>
      <c r="J100" s="1" t="n">
        <v>0.0519999999999889</v>
      </c>
      <c r="K100" s="1" t="n">
        <v>1.24300000000001</v>
      </c>
      <c r="L100" s="1" t="n">
        <v>0</v>
      </c>
      <c r="M100" s="1" t="n">
        <v>1.08108108108076</v>
      </c>
      <c r="N100" s="1" t="n">
        <v>0.386100386100036</v>
      </c>
      <c r="O100" s="1" t="n">
        <v>2.54826254826237</v>
      </c>
      <c r="P100" s="1" t="n">
        <v>95.9845559845568</v>
      </c>
    </row>
    <row r="101" customFormat="false" ht="12.75" hidden="false" customHeight="false" outlineLevel="0" collapsed="false">
      <c r="A101" s="1" t="n">
        <f aca="false">(B101-0.5)</f>
        <v>59.5</v>
      </c>
      <c r="B101" s="1" t="n">
        <v>60</v>
      </c>
      <c r="C101" s="1" t="n">
        <f aca="false">(A101+0.25)</f>
        <v>59.75</v>
      </c>
      <c r="D101" s="1" t="n">
        <v>108</v>
      </c>
      <c r="E101" s="1" t="n">
        <v>1.433</v>
      </c>
      <c r="F101" s="1" t="n">
        <v>0</v>
      </c>
      <c r="G101" s="1" t="n">
        <v>0.0240000000000009</v>
      </c>
      <c r="H101" s="1" t="n">
        <v>0.00499999999999545</v>
      </c>
      <c r="I101" s="1" t="n">
        <v>0.036999999999999</v>
      </c>
      <c r="J101" s="1" t="n">
        <v>0.0659999999999954</v>
      </c>
      <c r="K101" s="1" t="n">
        <v>1.367</v>
      </c>
      <c r="L101" s="1" t="n">
        <v>0</v>
      </c>
      <c r="M101" s="1" t="n">
        <v>1.67480809490586</v>
      </c>
      <c r="N101" s="1" t="n">
        <v>0.348918353105056</v>
      </c>
      <c r="O101" s="1" t="n">
        <v>2.5819958129797</v>
      </c>
      <c r="P101" s="1" t="n">
        <v>95.3942777390094</v>
      </c>
    </row>
    <row r="102" customFormat="false" ht="12.75" hidden="false" customHeight="false" outlineLevel="0" collapsed="false">
      <c r="A102" s="1" t="n">
        <f aca="false">(B102-0.5)</f>
        <v>60</v>
      </c>
      <c r="B102" s="1" t="n">
        <v>60.5</v>
      </c>
      <c r="C102" s="1" t="n">
        <f aca="false">(A102+0.25)</f>
        <v>60.25</v>
      </c>
      <c r="D102" s="1" t="n">
        <v>109</v>
      </c>
      <c r="E102" s="1" t="n">
        <v>1.539</v>
      </c>
      <c r="F102" s="1" t="n">
        <v>0</v>
      </c>
      <c r="G102" s="1" t="n">
        <v>0.0330000000000013</v>
      </c>
      <c r="H102" s="1" t="n">
        <v>0.00600000000000023</v>
      </c>
      <c r="I102" s="1" t="n">
        <v>0.0379999999999967</v>
      </c>
      <c r="J102" s="1" t="n">
        <v>0.0769999999999982</v>
      </c>
      <c r="K102" s="1" t="n">
        <v>1.462</v>
      </c>
      <c r="L102" s="1" t="n">
        <v>0</v>
      </c>
      <c r="M102" s="1" t="n">
        <v>2.14424951267064</v>
      </c>
      <c r="N102" s="1" t="n">
        <v>0.389863547758299</v>
      </c>
      <c r="O102" s="1" t="n">
        <v>2.46913580246892</v>
      </c>
      <c r="P102" s="1" t="n">
        <v>94.9967511371021</v>
      </c>
    </row>
    <row r="103" customFormat="false" ht="12.75" hidden="false" customHeight="false" outlineLevel="0" collapsed="false">
      <c r="A103" s="1" t="n">
        <f aca="false">(B103-0.5)</f>
        <v>60.5</v>
      </c>
      <c r="B103" s="1" t="n">
        <v>61</v>
      </c>
      <c r="C103" s="1" t="n">
        <f aca="false">(A103+0.25)</f>
        <v>60.75</v>
      </c>
      <c r="D103" s="1" t="n">
        <v>110</v>
      </c>
      <c r="E103" s="1" t="n">
        <v>1.227</v>
      </c>
      <c r="F103" s="1" t="n">
        <v>0</v>
      </c>
      <c r="G103" s="1" t="n">
        <v>0.0229999999999997</v>
      </c>
      <c r="H103" s="1" t="n">
        <v>0.00600000000000023</v>
      </c>
      <c r="I103" s="1" t="n">
        <v>0.0279999999999987</v>
      </c>
      <c r="J103" s="1" t="n">
        <v>0.0569999999999986</v>
      </c>
      <c r="K103" s="1" t="n">
        <v>1.17</v>
      </c>
      <c r="L103" s="1" t="n">
        <v>0</v>
      </c>
      <c r="M103" s="1" t="n">
        <v>1.87449062754684</v>
      </c>
      <c r="N103" s="1" t="n">
        <v>0.488997555012243</v>
      </c>
      <c r="O103" s="1" t="n">
        <v>2.28198859005694</v>
      </c>
      <c r="P103" s="1" t="n">
        <v>95.354523227384</v>
      </c>
    </row>
    <row r="104" customFormat="false" ht="12.75" hidden="false" customHeight="false" outlineLevel="0" collapsed="false">
      <c r="A104" s="1" t="n">
        <f aca="false">(B104-0.5)</f>
        <v>61</v>
      </c>
      <c r="B104" s="1" t="n">
        <v>61.5</v>
      </c>
      <c r="C104" s="1" t="n">
        <f aca="false">(A104+0.25)</f>
        <v>61.25</v>
      </c>
      <c r="D104" s="1" t="n">
        <v>111</v>
      </c>
      <c r="E104" s="1" t="n">
        <v>1.145</v>
      </c>
      <c r="F104" s="1" t="n">
        <v>0</v>
      </c>
      <c r="G104" s="1" t="n">
        <v>0.0169999999999995</v>
      </c>
      <c r="H104" s="1" t="n">
        <v>0.00300000000000011</v>
      </c>
      <c r="I104" s="1" t="n">
        <v>0.0280000000000022</v>
      </c>
      <c r="J104" s="1" t="n">
        <v>0.0480000000000018</v>
      </c>
      <c r="K104" s="1" t="n">
        <v>1.097</v>
      </c>
      <c r="L104" s="1" t="n">
        <v>0</v>
      </c>
      <c r="M104" s="1" t="n">
        <v>1.48471615720519</v>
      </c>
      <c r="N104" s="1" t="n">
        <v>0.262008733624464</v>
      </c>
      <c r="O104" s="1" t="n">
        <v>2.44541484716177</v>
      </c>
      <c r="P104" s="1" t="n">
        <v>95.8078602620086</v>
      </c>
    </row>
    <row r="105" customFormat="false" ht="12.75" hidden="false" customHeight="false" outlineLevel="0" collapsed="false">
      <c r="A105" s="1" t="n">
        <f aca="false">(B105-0.5)</f>
        <v>61.5</v>
      </c>
      <c r="B105" s="1" t="n">
        <v>62</v>
      </c>
      <c r="C105" s="1" t="n">
        <f aca="false">(A105+0.25)</f>
        <v>61.75</v>
      </c>
      <c r="D105" s="1" t="n">
        <v>112</v>
      </c>
      <c r="E105" s="1" t="n">
        <v>1.337</v>
      </c>
      <c r="F105" s="1" t="n">
        <v>0</v>
      </c>
      <c r="G105" s="1" t="n">
        <v>0.0180000000000007</v>
      </c>
      <c r="H105" s="1" t="n">
        <v>0.00300000000000011</v>
      </c>
      <c r="I105" s="1" t="n">
        <v>0.0259999999999998</v>
      </c>
      <c r="J105" s="1" t="n">
        <v>0.0470000000000006</v>
      </c>
      <c r="K105" s="1" t="n">
        <v>1.29</v>
      </c>
      <c r="L105" s="1" t="n">
        <v>0</v>
      </c>
      <c r="M105" s="1" t="n">
        <v>1.34629768137627</v>
      </c>
      <c r="N105" s="1" t="n">
        <v>0.224382946896044</v>
      </c>
      <c r="O105" s="1" t="n">
        <v>1.9446522064323</v>
      </c>
      <c r="P105" s="1" t="n">
        <v>96.4846671652954</v>
      </c>
    </row>
    <row r="106" customFormat="false" ht="12.75" hidden="false" customHeight="false" outlineLevel="0" collapsed="false">
      <c r="A106" s="1" t="n">
        <f aca="false">(B106-0.5)</f>
        <v>62</v>
      </c>
      <c r="B106" s="1" t="n">
        <v>62.5</v>
      </c>
      <c r="C106" s="1" t="n">
        <f aca="false">(A106+0.25)</f>
        <v>62.25</v>
      </c>
      <c r="D106" s="1" t="n">
        <v>113</v>
      </c>
      <c r="E106" s="1" t="n">
        <v>1.296</v>
      </c>
      <c r="F106" s="1" t="n">
        <v>0</v>
      </c>
      <c r="G106" s="1" t="n">
        <v>0.0169999999999995</v>
      </c>
      <c r="H106" s="1" t="n">
        <v>0.00499999999999901</v>
      </c>
      <c r="I106" s="1" t="n">
        <v>0.0249999999999986</v>
      </c>
      <c r="J106" s="1" t="n">
        <v>0.046999999999997</v>
      </c>
      <c r="K106" s="1" t="n">
        <v>1.249</v>
      </c>
      <c r="L106" s="1" t="n">
        <v>0</v>
      </c>
      <c r="M106" s="1" t="n">
        <v>1.31172839506169</v>
      </c>
      <c r="N106" s="1" t="n">
        <v>0.385802469135726</v>
      </c>
      <c r="O106" s="1" t="n">
        <v>1.9290123456789</v>
      </c>
      <c r="P106" s="1" t="n">
        <v>96.3734567901237</v>
      </c>
    </row>
    <row r="107" customFormat="false" ht="12.75" hidden="false" customHeight="false" outlineLevel="0" collapsed="false">
      <c r="A107" s="1" t="n">
        <f aca="false">(B107-0.5)</f>
        <v>62.5</v>
      </c>
      <c r="B107" s="1" t="n">
        <v>63</v>
      </c>
      <c r="C107" s="1" t="n">
        <f aca="false">(A107+0.25)</f>
        <v>62.75</v>
      </c>
      <c r="D107" s="1" t="n">
        <v>114</v>
      </c>
      <c r="E107" s="1" t="n">
        <v>1.429</v>
      </c>
      <c r="F107" s="1" t="n">
        <v>0</v>
      </c>
      <c r="G107" s="1" t="n">
        <v>0.0160000000000018</v>
      </c>
      <c r="H107" s="1" t="n">
        <v>0.00400000000000134</v>
      </c>
      <c r="I107" s="1" t="n">
        <v>0.0350000000000001</v>
      </c>
      <c r="J107" s="1" t="n">
        <v>0.0550000000000033</v>
      </c>
      <c r="K107" s="1" t="n">
        <v>1.374</v>
      </c>
      <c r="L107" s="1" t="n">
        <v>0</v>
      </c>
      <c r="M107" s="1" t="n">
        <v>1.11966410076989</v>
      </c>
      <c r="N107" s="1" t="n">
        <v>0.279916025192535</v>
      </c>
      <c r="O107" s="1" t="n">
        <v>2.44926522043388</v>
      </c>
      <c r="P107" s="1" t="n">
        <v>96.1511546536037</v>
      </c>
    </row>
    <row r="108" customFormat="false" ht="12.75" hidden="false" customHeight="false" outlineLevel="0" collapsed="false">
      <c r="A108" s="1" t="n">
        <f aca="false">(B108-0.5)</f>
        <v>63</v>
      </c>
      <c r="B108" s="1" t="n">
        <v>63.5</v>
      </c>
      <c r="C108" s="1" t="n">
        <f aca="false">(A108+0.25)</f>
        <v>63.25</v>
      </c>
      <c r="D108" s="1" t="n">
        <v>115</v>
      </c>
      <c r="E108" s="1" t="n">
        <v>1.386</v>
      </c>
      <c r="F108" s="1" t="n">
        <v>0</v>
      </c>
      <c r="G108" s="1" t="n">
        <v>0.0180000000000007</v>
      </c>
      <c r="H108" s="1" t="n">
        <v>0.00399999999999778</v>
      </c>
      <c r="I108" s="1" t="n">
        <v>0.0380000000000003</v>
      </c>
      <c r="J108" s="1" t="n">
        <v>0.0599999999999987</v>
      </c>
      <c r="K108" s="1" t="n">
        <v>1.326</v>
      </c>
      <c r="L108" s="1" t="n">
        <v>0</v>
      </c>
      <c r="M108" s="1" t="n">
        <v>1.29870129870135</v>
      </c>
      <c r="N108" s="1" t="n">
        <v>0.28860028860013</v>
      </c>
      <c r="O108" s="1" t="n">
        <v>2.74170274170277</v>
      </c>
      <c r="P108" s="1" t="n">
        <v>95.6709956709958</v>
      </c>
    </row>
    <row r="109" customFormat="false" ht="12.75" hidden="false" customHeight="false" outlineLevel="0" collapsed="false">
      <c r="A109" s="1" t="n">
        <f aca="false">(B109-0.5)</f>
        <v>63.5</v>
      </c>
      <c r="B109" s="1" t="n">
        <v>64</v>
      </c>
      <c r="C109" s="1" t="n">
        <f aca="false">(A109+0.25)</f>
        <v>63.75</v>
      </c>
      <c r="D109" s="1" t="n">
        <v>116</v>
      </c>
      <c r="E109" s="1" t="n">
        <v>1.288</v>
      </c>
      <c r="F109" s="1" t="n">
        <v>0</v>
      </c>
      <c r="G109" s="1" t="n">
        <v>0.0169999999999959</v>
      </c>
      <c r="H109" s="1" t="n">
        <v>0.00500000000000256</v>
      </c>
      <c r="I109" s="1" t="n">
        <v>0.0319999999999965</v>
      </c>
      <c r="J109" s="1" t="n">
        <v>0.0539999999999949</v>
      </c>
      <c r="K109" s="1" t="n">
        <v>1.234</v>
      </c>
      <c r="L109" s="1" t="n">
        <v>0</v>
      </c>
      <c r="M109" s="1" t="n">
        <v>1.3198757763972</v>
      </c>
      <c r="N109" s="1" t="n">
        <v>0.388198757764175</v>
      </c>
      <c r="O109" s="1" t="n">
        <v>2.48447204968917</v>
      </c>
      <c r="P109" s="1" t="n">
        <v>95.8074534161494</v>
      </c>
    </row>
    <row r="110" customFormat="false" ht="12.75" hidden="false" customHeight="false" outlineLevel="0" collapsed="false">
      <c r="A110" s="1" t="n">
        <f aca="false">(B110-0.5)</f>
        <v>64</v>
      </c>
      <c r="B110" s="1" t="n">
        <v>64.5</v>
      </c>
      <c r="C110" s="1" t="n">
        <f aca="false">(A110+0.25)</f>
        <v>64.25</v>
      </c>
      <c r="D110" s="1" t="n">
        <v>117</v>
      </c>
      <c r="E110" s="1" t="n">
        <v>1.511</v>
      </c>
      <c r="F110" s="1" t="n">
        <v>0</v>
      </c>
      <c r="G110" s="1" t="n">
        <v>0.0139999999999958</v>
      </c>
      <c r="H110" s="1" t="n">
        <v>0.00499999999999545</v>
      </c>
      <c r="I110" s="1" t="n">
        <v>0.0389999999999979</v>
      </c>
      <c r="J110" s="1" t="n">
        <v>0.0579999999999892</v>
      </c>
      <c r="K110" s="1" t="n">
        <v>1.45300000000001</v>
      </c>
      <c r="L110" s="1" t="n">
        <v>0</v>
      </c>
      <c r="M110" s="1" t="n">
        <v>0.926538716081789</v>
      </c>
      <c r="N110" s="1" t="n">
        <v>0.330906684314723</v>
      </c>
      <c r="O110" s="1" t="n">
        <v>2.58107213765705</v>
      </c>
      <c r="P110" s="1" t="n">
        <v>96.1614824619464</v>
      </c>
    </row>
    <row r="111" customFormat="false" ht="12.75" hidden="false" customHeight="false" outlineLevel="0" collapsed="false">
      <c r="A111" s="1" t="n">
        <f aca="false">(B111-0.5)</f>
        <v>64.5</v>
      </c>
      <c r="B111" s="1" t="n">
        <v>65</v>
      </c>
      <c r="C111" s="1" t="n">
        <f aca="false">(A111+0.25)</f>
        <v>64.75</v>
      </c>
      <c r="D111" s="1" t="n">
        <v>118</v>
      </c>
      <c r="E111" s="1" t="n">
        <v>1.429</v>
      </c>
      <c r="F111" s="1" t="n">
        <v>0</v>
      </c>
      <c r="G111" s="1" t="n">
        <v>0.0220000000000056</v>
      </c>
      <c r="H111" s="1" t="n">
        <v>0.00399999999999068</v>
      </c>
      <c r="I111" s="1" t="n">
        <v>0.0330000000000013</v>
      </c>
      <c r="J111" s="1" t="n">
        <v>0.0589999999999975</v>
      </c>
      <c r="K111" s="1" t="n">
        <v>1.37</v>
      </c>
      <c r="L111" s="1" t="n">
        <v>0</v>
      </c>
      <c r="M111" s="1" t="n">
        <v>1.53953813855882</v>
      </c>
      <c r="N111" s="1" t="n">
        <v>0.27991602519179</v>
      </c>
      <c r="O111" s="1" t="n">
        <v>2.30930720783773</v>
      </c>
      <c r="P111" s="1" t="n">
        <v>95.8712386284117</v>
      </c>
    </row>
    <row r="112" customFormat="false" ht="12.75" hidden="false" customHeight="false" outlineLevel="0" collapsed="false">
      <c r="A112" s="1" t="n">
        <f aca="false">(B112-0.5)</f>
        <v>65</v>
      </c>
      <c r="B112" s="1" t="n">
        <v>65.5</v>
      </c>
      <c r="C112" s="1" t="n">
        <f aca="false">(A112+0.25)</f>
        <v>65.25</v>
      </c>
      <c r="D112" s="1" t="n">
        <v>119</v>
      </c>
      <c r="E112" s="1" t="n">
        <v>1.4</v>
      </c>
      <c r="F112" s="1" t="n">
        <v>0</v>
      </c>
      <c r="G112" s="1" t="n">
        <v>0.0169999999999959</v>
      </c>
      <c r="H112" s="1" t="n">
        <v>0.00100000000000477</v>
      </c>
      <c r="I112" s="1" t="n">
        <v>0.0219999999999985</v>
      </c>
      <c r="J112" s="1" t="n">
        <v>0.0399999999999992</v>
      </c>
      <c r="K112" s="1" t="n">
        <v>1.36</v>
      </c>
      <c r="L112" s="1" t="n">
        <v>0</v>
      </c>
      <c r="M112" s="1" t="n">
        <v>1.21428571428542</v>
      </c>
      <c r="N112" s="1" t="n">
        <v>0.0714285714289126</v>
      </c>
      <c r="O112" s="1" t="n">
        <v>1.57142857142846</v>
      </c>
      <c r="P112" s="1" t="n">
        <v>97.1428571428572</v>
      </c>
    </row>
    <row r="113" customFormat="false" ht="12.75" hidden="false" customHeight="false" outlineLevel="0" collapsed="false">
      <c r="A113" s="1" t="n">
        <f aca="false">(B113-0.5)</f>
        <v>65.5</v>
      </c>
      <c r="B113" s="1" t="n">
        <v>66</v>
      </c>
      <c r="C113" s="1" t="n">
        <f aca="false">(A113+0.25)</f>
        <v>65.75</v>
      </c>
      <c r="D113" s="1" t="n">
        <v>120</v>
      </c>
      <c r="E113" s="1" t="n">
        <v>1.51300000000001</v>
      </c>
      <c r="F113" s="1" t="n">
        <v>0</v>
      </c>
      <c r="G113" s="1" t="n">
        <v>0.0100000000000016</v>
      </c>
      <c r="H113" s="1" t="n">
        <v>0.00400000000000134</v>
      </c>
      <c r="I113" s="1" t="n">
        <v>0.0279999999999987</v>
      </c>
      <c r="J113" s="1" t="n">
        <v>0.0420000000000016</v>
      </c>
      <c r="K113" s="1" t="n">
        <v>1.471</v>
      </c>
      <c r="L113" s="1" t="n">
        <v>0</v>
      </c>
      <c r="M113" s="1" t="n">
        <v>0.660938532716558</v>
      </c>
      <c r="N113" s="1" t="n">
        <v>0.26437541308667</v>
      </c>
      <c r="O113" s="1" t="n">
        <v>1.85062789160599</v>
      </c>
      <c r="P113" s="1" t="n">
        <v>97.2240581625908</v>
      </c>
    </row>
    <row r="114" customFormat="false" ht="12.75" hidden="false" customHeight="false" outlineLevel="0" collapsed="false">
      <c r="A114" s="1" t="n">
        <f aca="false">(B114-0.5)</f>
        <v>66</v>
      </c>
      <c r="B114" s="1" t="n">
        <v>66.5</v>
      </c>
      <c r="C114" s="1" t="n">
        <f aca="false">(A114+0.25)</f>
        <v>66.25</v>
      </c>
      <c r="D114" s="1" t="n">
        <v>121</v>
      </c>
      <c r="E114" s="1" t="n">
        <v>1.144</v>
      </c>
      <c r="F114" s="1" t="n">
        <v>0</v>
      </c>
      <c r="G114" s="1" t="n">
        <v>0.0169999999999995</v>
      </c>
      <c r="H114" s="1" t="n">
        <v>0.00499999999999901</v>
      </c>
      <c r="I114" s="1" t="n">
        <v>0.032</v>
      </c>
      <c r="J114" s="1" t="n">
        <v>0.0539999999999985</v>
      </c>
      <c r="K114" s="1" t="n">
        <v>1.09</v>
      </c>
      <c r="L114" s="1" t="n">
        <v>0</v>
      </c>
      <c r="M114" s="1" t="n">
        <v>1.48601398601394</v>
      </c>
      <c r="N114" s="1" t="n">
        <v>0.437062937062851</v>
      </c>
      <c r="O114" s="1" t="n">
        <v>2.7972027972028</v>
      </c>
      <c r="P114" s="1" t="n">
        <v>95.2797202797204</v>
      </c>
    </row>
    <row r="115" customFormat="false" ht="12.75" hidden="false" customHeight="false" outlineLevel="0" collapsed="false">
      <c r="A115" s="1" t="n">
        <f aca="false">(B115-0.5)</f>
        <v>66.5</v>
      </c>
      <c r="B115" s="1" t="n">
        <v>67</v>
      </c>
      <c r="C115" s="1" t="n">
        <f aca="false">(A115+0.25)</f>
        <v>66.75</v>
      </c>
      <c r="D115" s="1" t="n">
        <v>122</v>
      </c>
      <c r="E115" s="1" t="n">
        <v>1.469</v>
      </c>
      <c r="F115" s="1" t="n">
        <v>0</v>
      </c>
      <c r="G115" s="1" t="n">
        <v>0.017000000000003</v>
      </c>
      <c r="H115" s="1" t="n">
        <v>0.00499999999999901</v>
      </c>
      <c r="I115" s="1" t="n">
        <v>0.0240000000000009</v>
      </c>
      <c r="J115" s="1" t="n">
        <v>0.0460000000000029</v>
      </c>
      <c r="K115" s="1" t="n">
        <v>1.423</v>
      </c>
      <c r="L115" s="1" t="n">
        <v>0</v>
      </c>
      <c r="M115" s="1" t="n">
        <v>1.15724982981641</v>
      </c>
      <c r="N115" s="1" t="n">
        <v>0.340367597004697</v>
      </c>
      <c r="O115" s="1" t="n">
        <v>1.63376446562293</v>
      </c>
      <c r="P115" s="1" t="n">
        <v>96.868618107556</v>
      </c>
    </row>
    <row r="116" customFormat="false" ht="12.75" hidden="false" customHeight="false" outlineLevel="0" collapsed="false">
      <c r="A116" s="1" t="n">
        <f aca="false">(B116-0.5)</f>
        <v>67</v>
      </c>
      <c r="B116" s="1" t="n">
        <v>67.5</v>
      </c>
      <c r="C116" s="1" t="n">
        <f aca="false">(A116+0.25)</f>
        <v>67.25</v>
      </c>
      <c r="D116" s="1" t="n">
        <v>123</v>
      </c>
      <c r="E116" s="1" t="n">
        <v>1.428</v>
      </c>
      <c r="F116" s="1" t="n">
        <v>0</v>
      </c>
      <c r="G116" s="1" t="n">
        <v>0.0129999999999981</v>
      </c>
      <c r="H116" s="1" t="n">
        <v>0.00600000000000023</v>
      </c>
      <c r="I116" s="1" t="n">
        <v>0.0239999999999974</v>
      </c>
      <c r="J116" s="1" t="n">
        <v>0.0429999999999957</v>
      </c>
      <c r="K116" s="1" t="n">
        <v>1.385</v>
      </c>
      <c r="L116" s="1" t="n">
        <v>0</v>
      </c>
      <c r="M116" s="1" t="n">
        <v>0.910364145658134</v>
      </c>
      <c r="N116" s="1" t="n">
        <v>0.420168067226907</v>
      </c>
      <c r="O116" s="1" t="n">
        <v>1.68067226890738</v>
      </c>
      <c r="P116" s="1" t="n">
        <v>96.9887955182076</v>
      </c>
    </row>
    <row r="117" customFormat="false" ht="12.75" hidden="false" customHeight="false" outlineLevel="0" collapsed="false">
      <c r="A117" s="1" t="n">
        <f aca="false">(B117-0.5)</f>
        <v>67.5</v>
      </c>
      <c r="B117" s="1" t="n">
        <v>68</v>
      </c>
      <c r="C117" s="1" t="n">
        <f aca="false">(A117+0.25)</f>
        <v>67.75</v>
      </c>
      <c r="D117" s="1" t="n">
        <v>124</v>
      </c>
      <c r="E117" s="1" t="n">
        <v>1.195</v>
      </c>
      <c r="F117" s="1" t="n">
        <v>0</v>
      </c>
      <c r="G117" s="1" t="n">
        <v>0.0120000000000005</v>
      </c>
      <c r="H117" s="1" t="n">
        <v>0.00400000000000134</v>
      </c>
      <c r="I117" s="1" t="n">
        <v>0.0229999999999997</v>
      </c>
      <c r="J117" s="1" t="n">
        <v>0.0390000000000015</v>
      </c>
      <c r="K117" s="1" t="n">
        <v>1.156</v>
      </c>
      <c r="L117" s="1" t="n">
        <v>0</v>
      </c>
      <c r="M117" s="1" t="n">
        <v>1.00418410041845</v>
      </c>
      <c r="N117" s="1" t="n">
        <v>0.334728033472915</v>
      </c>
      <c r="O117" s="1" t="n">
        <v>1.92468619246859</v>
      </c>
      <c r="P117" s="1" t="n">
        <v>96.7364016736401</v>
      </c>
    </row>
    <row r="118" customFormat="false" ht="12.75" hidden="false" customHeight="false" outlineLevel="0" collapsed="false">
      <c r="A118" s="1" t="n">
        <f aca="false">(B118-0.5)</f>
        <v>68</v>
      </c>
      <c r="B118" s="1" t="n">
        <v>68.5</v>
      </c>
      <c r="C118" s="1" t="n">
        <f aca="false">(A118+0.25)</f>
        <v>68.25</v>
      </c>
      <c r="D118" s="1" t="n">
        <v>125</v>
      </c>
      <c r="E118" s="1" t="n">
        <v>1.391</v>
      </c>
      <c r="F118" s="1" t="n">
        <v>0</v>
      </c>
      <c r="G118" s="1" t="n">
        <v>0.00400000000000134</v>
      </c>
      <c r="H118" s="1" t="n">
        <v>0.000999999999997669</v>
      </c>
      <c r="I118" s="1" t="n">
        <v>0.0229999999999997</v>
      </c>
      <c r="J118" s="1" t="n">
        <v>0.0279999999999987</v>
      </c>
      <c r="K118" s="1" t="n">
        <v>1.363</v>
      </c>
      <c r="L118" s="1" t="n">
        <v>0</v>
      </c>
      <c r="M118" s="1" t="n">
        <v>0.287562904385431</v>
      </c>
      <c r="N118" s="1" t="n">
        <v>0.0718907260961661</v>
      </c>
      <c r="O118" s="1" t="n">
        <v>1.65348670021565</v>
      </c>
      <c r="P118" s="1" t="n">
        <v>97.9870596693028</v>
      </c>
    </row>
    <row r="119" customFormat="false" ht="12.75" hidden="false" customHeight="false" outlineLevel="0" collapsed="false">
      <c r="A119" s="1" t="n">
        <f aca="false">(B119-0.5)</f>
        <v>68.5</v>
      </c>
      <c r="B119" s="1" t="n">
        <v>69</v>
      </c>
      <c r="C119" s="1" t="n">
        <f aca="false">(A119+0.25)</f>
        <v>68.75</v>
      </c>
      <c r="D119" s="1" t="n">
        <v>126</v>
      </c>
      <c r="E119" s="1" t="n">
        <v>1.471</v>
      </c>
      <c r="F119" s="1" t="n">
        <v>0</v>
      </c>
      <c r="G119" s="1" t="n">
        <v>0.0139999999999958</v>
      </c>
      <c r="H119" s="1" t="n">
        <v>0.00500000000000256</v>
      </c>
      <c r="I119" s="1" t="n">
        <v>0.0319999999999965</v>
      </c>
      <c r="J119" s="1" t="n">
        <v>0.0509999999999948</v>
      </c>
      <c r="K119" s="1" t="n">
        <v>1.42000000000001</v>
      </c>
      <c r="L119" s="1" t="n">
        <v>0</v>
      </c>
      <c r="M119" s="1" t="n">
        <v>0.951733514615622</v>
      </c>
      <c r="N119" s="1" t="n">
        <v>0.339904826648712</v>
      </c>
      <c r="O119" s="1" t="n">
        <v>2.17539089055041</v>
      </c>
      <c r="P119" s="1" t="n">
        <v>96.5329707681853</v>
      </c>
    </row>
    <row r="120" customFormat="false" ht="12.75" hidden="false" customHeight="false" outlineLevel="0" collapsed="false">
      <c r="A120" s="1" t="n">
        <f aca="false">(B120-0.5)</f>
        <v>69</v>
      </c>
      <c r="B120" s="1" t="n">
        <v>69.5</v>
      </c>
      <c r="C120" s="1" t="n">
        <f aca="false">(A120+0.25)</f>
        <v>69.25</v>
      </c>
      <c r="D120" s="1" t="n">
        <v>127</v>
      </c>
      <c r="E120" s="1" t="n">
        <v>1.482</v>
      </c>
      <c r="F120" s="1" t="n">
        <v>0</v>
      </c>
      <c r="G120" s="1" t="n">
        <v>0.0229999999999961</v>
      </c>
      <c r="H120" s="1" t="n">
        <v>0.00600000000000023</v>
      </c>
      <c r="I120" s="1" t="n">
        <v>0.0389999999999979</v>
      </c>
      <c r="J120" s="1" t="n">
        <v>0.0679999999999943</v>
      </c>
      <c r="K120" s="1" t="n">
        <v>1.41400000000001</v>
      </c>
      <c r="L120" s="1" t="n">
        <v>0</v>
      </c>
      <c r="M120" s="1" t="n">
        <v>1.55195681511445</v>
      </c>
      <c r="N120" s="1" t="n">
        <v>0.404858299595157</v>
      </c>
      <c r="O120" s="1" t="n">
        <v>2.63157894736828</v>
      </c>
      <c r="P120" s="1" t="n">
        <v>95.4116059379221</v>
      </c>
    </row>
    <row r="121" customFormat="false" ht="12.75" hidden="false" customHeight="false" outlineLevel="0" collapsed="false">
      <c r="A121" s="1" t="n">
        <f aca="false">(B121-0.5)</f>
        <v>69.5</v>
      </c>
      <c r="B121" s="1" t="n">
        <v>70</v>
      </c>
      <c r="C121" s="1" t="n">
        <f aca="false">(A121+0.25)</f>
        <v>69.75</v>
      </c>
      <c r="D121" s="1" t="n">
        <v>128</v>
      </c>
      <c r="E121" s="1" t="n">
        <v>1.28</v>
      </c>
      <c r="F121" s="1" t="n">
        <v>0</v>
      </c>
      <c r="G121" s="1" t="n">
        <v>0.019999999999996</v>
      </c>
      <c r="H121" s="1" t="n">
        <v>0.00300000000000011</v>
      </c>
      <c r="I121" s="1" t="n">
        <v>0.0250000000000021</v>
      </c>
      <c r="J121" s="1" t="n">
        <v>0.0479999999999983</v>
      </c>
      <c r="K121" s="1" t="n">
        <v>1.232</v>
      </c>
      <c r="L121" s="1" t="n">
        <v>0</v>
      </c>
      <c r="M121" s="1" t="n">
        <v>1.56249999999969</v>
      </c>
      <c r="N121" s="1" t="n">
        <v>0.234375000000009</v>
      </c>
      <c r="O121" s="1" t="n">
        <v>1.95312500000016</v>
      </c>
      <c r="P121" s="1" t="n">
        <v>96.2500000000001</v>
      </c>
    </row>
    <row r="122" customFormat="false" ht="12.75" hidden="false" customHeight="false" outlineLevel="0" collapsed="false">
      <c r="A122" s="1" t="n">
        <f aca="false">(B122-0.5)</f>
        <v>70</v>
      </c>
      <c r="B122" s="1" t="n">
        <v>70.5</v>
      </c>
      <c r="C122" s="1" t="n">
        <f aca="false">(A122+0.25)</f>
        <v>70.25</v>
      </c>
      <c r="D122" s="1" t="n">
        <v>129</v>
      </c>
      <c r="E122" s="1" t="n">
        <v>1.366</v>
      </c>
      <c r="F122" s="1" t="n">
        <v>0</v>
      </c>
      <c r="G122" s="1" t="n">
        <v>0.019999999999996</v>
      </c>
      <c r="H122" s="1" t="n">
        <v>0.00300000000000011</v>
      </c>
      <c r="I122" s="1" t="n">
        <v>0.0350000000000001</v>
      </c>
      <c r="J122" s="1" t="n">
        <v>0.0579999999999963</v>
      </c>
      <c r="K122" s="1" t="n">
        <v>1.308</v>
      </c>
      <c r="L122" s="1" t="n">
        <v>0</v>
      </c>
      <c r="M122" s="1" t="n">
        <v>1.46412884333792</v>
      </c>
      <c r="N122" s="1" t="n">
        <v>0.21961932650074</v>
      </c>
      <c r="O122" s="1" t="n">
        <v>2.56222547584189</v>
      </c>
      <c r="P122" s="1" t="n">
        <v>95.7540263543195</v>
      </c>
    </row>
    <row r="123" customFormat="false" ht="12.75" hidden="false" customHeight="false" outlineLevel="0" collapsed="false">
      <c r="A123" s="1" t="n">
        <f aca="false">(B123-0.5)</f>
        <v>70.5</v>
      </c>
      <c r="B123" s="1" t="n">
        <v>71</v>
      </c>
      <c r="C123" s="1" t="n">
        <f aca="false">(A123+0.25)</f>
        <v>70.75</v>
      </c>
      <c r="D123" s="1" t="n">
        <v>130</v>
      </c>
      <c r="E123" s="1" t="n">
        <v>1.413</v>
      </c>
      <c r="F123" s="1" t="n">
        <v>0</v>
      </c>
      <c r="G123" s="1" t="n">
        <v>0.0360000000000014</v>
      </c>
      <c r="H123" s="1" t="n">
        <v>0.0120000000000005</v>
      </c>
      <c r="I123" s="1" t="n">
        <v>0.0500000000000007</v>
      </c>
      <c r="J123" s="1" t="n">
        <v>0.0980000000000025</v>
      </c>
      <c r="K123" s="1" t="n">
        <v>1.315</v>
      </c>
      <c r="L123" s="1" t="n">
        <v>0</v>
      </c>
      <c r="M123" s="1" t="n">
        <v>2.54777070063704</v>
      </c>
      <c r="N123" s="1" t="n">
        <v>0.849256900212346</v>
      </c>
      <c r="O123" s="1" t="n">
        <v>3.53857041755136</v>
      </c>
      <c r="P123" s="1" t="n">
        <v>93.0644019815993</v>
      </c>
    </row>
    <row r="124" customFormat="false" ht="12.75" hidden="false" customHeight="false" outlineLevel="0" collapsed="false">
      <c r="A124" s="1" t="n">
        <f aca="false">(B124-0.5)</f>
        <v>71</v>
      </c>
      <c r="B124" s="1" t="n">
        <v>71.5</v>
      </c>
      <c r="C124" s="1" t="n">
        <f aca="false">(A124+0.25)</f>
        <v>71.25</v>
      </c>
      <c r="D124" s="1" t="n">
        <v>131</v>
      </c>
      <c r="E124" s="1" t="n">
        <v>1.461</v>
      </c>
      <c r="F124" s="1" t="n">
        <v>0</v>
      </c>
      <c r="G124" s="1" t="n">
        <v>0.0279999999999987</v>
      </c>
      <c r="H124" s="1" t="n">
        <v>0.00900000000000034</v>
      </c>
      <c r="I124" s="1" t="n">
        <v>0.0470000000000006</v>
      </c>
      <c r="J124" s="1" t="n">
        <v>0.0839999999999996</v>
      </c>
      <c r="K124" s="1" t="n">
        <v>1.377</v>
      </c>
      <c r="L124" s="1" t="n">
        <v>0</v>
      </c>
      <c r="M124" s="1" t="n">
        <v>1.91649555099238</v>
      </c>
      <c r="N124" s="1" t="n">
        <v>0.616016427104747</v>
      </c>
      <c r="O124" s="1" t="n">
        <v>3.21697467488026</v>
      </c>
      <c r="P124" s="1" t="n">
        <v>94.2505133470226</v>
      </c>
    </row>
    <row r="125" customFormat="false" ht="12.75" hidden="false" customHeight="false" outlineLevel="0" collapsed="false">
      <c r="A125" s="1" t="n">
        <f aca="false">(B125-0.5)</f>
        <v>71.5</v>
      </c>
      <c r="B125" s="1" t="n">
        <v>72</v>
      </c>
      <c r="C125" s="1" t="n">
        <f aca="false">(A125+0.25)</f>
        <v>71.75</v>
      </c>
      <c r="D125" s="1" t="n">
        <v>132</v>
      </c>
      <c r="E125" s="1" t="n">
        <v>1.417</v>
      </c>
      <c r="F125" s="1" t="n">
        <v>0</v>
      </c>
      <c r="G125" s="1" t="n">
        <v>0.0330000000000013</v>
      </c>
      <c r="H125" s="1" t="n">
        <v>0.00499999999999901</v>
      </c>
      <c r="I125" s="1" t="n">
        <v>0.0530000000000008</v>
      </c>
      <c r="J125" s="1" t="n">
        <v>0.0910000000000011</v>
      </c>
      <c r="K125" s="1" t="n">
        <v>1.326</v>
      </c>
      <c r="L125" s="1" t="n">
        <v>0</v>
      </c>
      <c r="M125" s="1" t="n">
        <v>2.3288637967538</v>
      </c>
      <c r="N125" s="1" t="n">
        <v>0.352858151023219</v>
      </c>
      <c r="O125" s="1" t="n">
        <v>3.74029640084692</v>
      </c>
      <c r="P125" s="1" t="n">
        <v>93.5779816513761</v>
      </c>
    </row>
    <row r="126" customFormat="false" ht="12.75" hidden="false" customHeight="false" outlineLevel="0" collapsed="false">
      <c r="A126" s="1" t="n">
        <f aca="false">(B126-0.5)</f>
        <v>72</v>
      </c>
      <c r="B126" s="1" t="n">
        <v>72.5</v>
      </c>
      <c r="C126" s="1" t="n">
        <f aca="false">(A126+0.25)</f>
        <v>72.25</v>
      </c>
      <c r="D126" s="1" t="n">
        <v>133</v>
      </c>
      <c r="E126" s="1" t="n">
        <v>1.253</v>
      </c>
      <c r="F126" s="1" t="n">
        <v>0</v>
      </c>
      <c r="G126" s="1" t="n">
        <v>0.0239999999999974</v>
      </c>
      <c r="H126" s="1" t="n">
        <v>0.00900000000000034</v>
      </c>
      <c r="I126" s="1" t="n">
        <v>0.032</v>
      </c>
      <c r="J126" s="1" t="n">
        <v>0.0649999999999977</v>
      </c>
      <c r="K126" s="1" t="n">
        <v>1.188</v>
      </c>
      <c r="L126" s="1" t="n">
        <v>0</v>
      </c>
      <c r="M126" s="1" t="n">
        <v>1.91540303272126</v>
      </c>
      <c r="N126" s="1" t="n">
        <v>0.718276137270578</v>
      </c>
      <c r="O126" s="1" t="n">
        <v>2.55387071029529</v>
      </c>
      <c r="P126" s="1" t="n">
        <v>94.8124501197129</v>
      </c>
    </row>
    <row r="127" customFormat="false" ht="12.75" hidden="false" customHeight="false" outlineLevel="0" collapsed="false">
      <c r="A127" s="1" t="n">
        <f aca="false">(B127-0.5)</f>
        <v>72.5</v>
      </c>
      <c r="B127" s="1" t="n">
        <v>73</v>
      </c>
      <c r="C127" s="1" t="n">
        <f aca="false">(A127+0.25)</f>
        <v>72.75</v>
      </c>
      <c r="D127" s="1" t="n">
        <v>134</v>
      </c>
      <c r="E127" s="1" t="n">
        <v>1.326</v>
      </c>
      <c r="F127" s="1" t="n">
        <v>0</v>
      </c>
      <c r="G127" s="1" t="n">
        <v>0.0219999999999985</v>
      </c>
      <c r="H127" s="1" t="n">
        <v>0.00700000000000145</v>
      </c>
      <c r="I127" s="1" t="n">
        <v>0.0410000000000004</v>
      </c>
      <c r="J127" s="1" t="n">
        <v>0.0700000000000003</v>
      </c>
      <c r="K127" s="1" t="n">
        <v>1.256</v>
      </c>
      <c r="L127" s="1" t="n">
        <v>0</v>
      </c>
      <c r="M127" s="1" t="n">
        <v>1.65912518853684</v>
      </c>
      <c r="N127" s="1" t="n">
        <v>0.527903469080049</v>
      </c>
      <c r="O127" s="1" t="n">
        <v>3.09200603318253</v>
      </c>
      <c r="P127" s="1" t="n">
        <v>94.7209653092006</v>
      </c>
    </row>
    <row r="128" customFormat="false" ht="12.75" hidden="false" customHeight="false" outlineLevel="0" collapsed="false">
      <c r="A128" s="1" t="n">
        <f aca="false">(B128-0.5)</f>
        <v>73</v>
      </c>
      <c r="B128" s="1" t="n">
        <v>73.5</v>
      </c>
      <c r="C128" s="1" t="n">
        <f aca="false">(A128+0.25)</f>
        <v>73.25</v>
      </c>
      <c r="D128" s="1" t="n">
        <v>135</v>
      </c>
      <c r="E128" s="1" t="n">
        <v>1.389</v>
      </c>
      <c r="F128" s="1" t="n">
        <v>0</v>
      </c>
      <c r="G128" s="1" t="n">
        <v>0.0100000000000016</v>
      </c>
      <c r="H128" s="1" t="n">
        <v>0.00199999999999889</v>
      </c>
      <c r="I128" s="1" t="n">
        <v>0.0449999999999982</v>
      </c>
      <c r="J128" s="1" t="n">
        <v>0.0569999999999986</v>
      </c>
      <c r="K128" s="1" t="n">
        <v>1.332</v>
      </c>
      <c r="L128" s="1" t="n">
        <v>0</v>
      </c>
      <c r="M128" s="1" t="n">
        <v>0.719942404607744</v>
      </c>
      <c r="N128" s="1" t="n">
        <v>0.143988480921447</v>
      </c>
      <c r="O128" s="1" t="n">
        <v>3.23974082073421</v>
      </c>
      <c r="P128" s="1" t="n">
        <v>95.8963282937366</v>
      </c>
    </row>
    <row r="129" customFormat="false" ht="12.75" hidden="false" customHeight="false" outlineLevel="0" collapsed="false">
      <c r="A129" s="1" t="n">
        <f aca="false">(B129-0.5)</f>
        <v>73.5</v>
      </c>
      <c r="B129" s="1" t="n">
        <v>74</v>
      </c>
      <c r="C129" s="1" t="n">
        <f aca="false">(A129+0.25)</f>
        <v>73.75</v>
      </c>
      <c r="D129" s="1" t="n">
        <v>136</v>
      </c>
      <c r="E129" s="1" t="n">
        <v>1.403</v>
      </c>
      <c r="F129" s="1" t="n">
        <v>0</v>
      </c>
      <c r="G129" s="1" t="n">
        <v>0.0250000000000057</v>
      </c>
      <c r="H129" s="1" t="n">
        <v>0.00900000000000034</v>
      </c>
      <c r="I129" s="1" t="n">
        <v>0.0429999999999922</v>
      </c>
      <c r="J129" s="1" t="n">
        <v>0.0769999999999982</v>
      </c>
      <c r="K129" s="1" t="n">
        <v>1.326</v>
      </c>
      <c r="L129" s="1" t="n">
        <v>0</v>
      </c>
      <c r="M129" s="1" t="n">
        <v>1.78189593727767</v>
      </c>
      <c r="N129" s="1" t="n">
        <v>0.64148253741984</v>
      </c>
      <c r="O129" s="1" t="n">
        <v>3.06486101211634</v>
      </c>
      <c r="P129" s="1" t="n">
        <v>94.5117605131862</v>
      </c>
    </row>
    <row r="130" customFormat="false" ht="12.75" hidden="false" customHeight="false" outlineLevel="0" collapsed="false">
      <c r="A130" s="1" t="n">
        <f aca="false">(B130-0.5)</f>
        <v>74</v>
      </c>
      <c r="B130" s="1" t="n">
        <v>74.5</v>
      </c>
      <c r="C130" s="1" t="n">
        <f aca="false">(A130+0.25)</f>
        <v>74.25</v>
      </c>
      <c r="D130" s="1" t="n">
        <v>137</v>
      </c>
      <c r="E130" s="1" t="n">
        <v>1.297</v>
      </c>
      <c r="F130" s="1" t="n">
        <v>0</v>
      </c>
      <c r="G130" s="1" t="n">
        <v>0.0169999999999959</v>
      </c>
      <c r="H130" s="1" t="n">
        <v>0.00300000000000011</v>
      </c>
      <c r="I130" s="1" t="n">
        <v>0.041999999999998</v>
      </c>
      <c r="J130" s="1" t="n">
        <v>0.0619999999999941</v>
      </c>
      <c r="K130" s="1" t="n">
        <v>1.23500000000001</v>
      </c>
      <c r="L130" s="1" t="n">
        <v>0</v>
      </c>
      <c r="M130" s="1" t="n">
        <v>1.3107170393212</v>
      </c>
      <c r="N130" s="1" t="n">
        <v>0.231303006939099</v>
      </c>
      <c r="O130" s="1" t="n">
        <v>3.23824209714711</v>
      </c>
      <c r="P130" s="1" t="n">
        <v>95.2197378565926</v>
      </c>
    </row>
    <row r="131" customFormat="false" ht="12.75" hidden="false" customHeight="false" outlineLevel="0" collapsed="false">
      <c r="A131" s="1" t="n">
        <f aca="false">(B131-0.5)</f>
        <v>74.5</v>
      </c>
      <c r="B131" s="1" t="n">
        <v>75</v>
      </c>
      <c r="C131" s="1" t="n">
        <f aca="false">(A131+0.25)</f>
        <v>74.75</v>
      </c>
      <c r="D131" s="1" t="n">
        <v>138</v>
      </c>
      <c r="E131" s="1" t="n">
        <v>1.34100000000001</v>
      </c>
      <c r="F131" s="1" t="n">
        <v>0</v>
      </c>
      <c r="G131" s="1" t="n">
        <v>0.0169999999999959</v>
      </c>
      <c r="H131" s="1" t="n">
        <v>0.00300000000000011</v>
      </c>
      <c r="I131" s="1" t="n">
        <v>0.0300000000000011</v>
      </c>
      <c r="J131" s="1" t="n">
        <v>0.0499999999999972</v>
      </c>
      <c r="K131" s="1" t="n">
        <v>1.29100000000001</v>
      </c>
      <c r="L131" s="1" t="n">
        <v>0</v>
      </c>
      <c r="M131" s="1" t="n">
        <v>1.26771066368351</v>
      </c>
      <c r="N131" s="1" t="n">
        <v>0.223713646532446</v>
      </c>
      <c r="O131" s="1" t="n">
        <v>2.23713646532446</v>
      </c>
      <c r="P131" s="1" t="n">
        <v>96.2714392244596</v>
      </c>
    </row>
    <row r="132" customFormat="false" ht="12.75" hidden="false" customHeight="false" outlineLevel="0" collapsed="false">
      <c r="A132" s="1" t="n">
        <f aca="false">(B132-0.5)</f>
        <v>75</v>
      </c>
      <c r="B132" s="1" t="n">
        <v>75.5</v>
      </c>
      <c r="C132" s="1" t="n">
        <f aca="false">(A132+0.25)</f>
        <v>75.25</v>
      </c>
      <c r="D132" s="1" t="n">
        <v>139</v>
      </c>
      <c r="E132" s="1" t="n">
        <v>1.261</v>
      </c>
      <c r="F132" s="1" t="n">
        <v>0</v>
      </c>
      <c r="G132" s="1" t="n">
        <v>0.0259999999999963</v>
      </c>
      <c r="H132" s="1" t="n">
        <v>0.00300000000000011</v>
      </c>
      <c r="I132" s="1" t="n">
        <v>0.0299999999999976</v>
      </c>
      <c r="J132" s="1" t="n">
        <v>0.0589999999999939</v>
      </c>
      <c r="K132" s="1" t="n">
        <v>1.202</v>
      </c>
      <c r="L132" s="1" t="n">
        <v>0</v>
      </c>
      <c r="M132" s="1" t="n">
        <v>2.0618556701028</v>
      </c>
      <c r="N132" s="1" t="n">
        <v>0.237906423473444</v>
      </c>
      <c r="O132" s="1" t="n">
        <v>2.37906423473415</v>
      </c>
      <c r="P132" s="1" t="n">
        <v>95.3211736716896</v>
      </c>
    </row>
    <row r="133" customFormat="false" ht="12.75" hidden="false" customHeight="false" outlineLevel="0" collapsed="false">
      <c r="A133" s="1" t="n">
        <f aca="false">(B133-0.5)</f>
        <v>75.5</v>
      </c>
      <c r="B133" s="1" t="n">
        <v>76</v>
      </c>
      <c r="C133" s="1" t="n">
        <f aca="false">(A133+0.25)</f>
        <v>75.75</v>
      </c>
      <c r="D133" s="1" t="n">
        <v>140</v>
      </c>
      <c r="E133" s="1" t="n">
        <v>1.387</v>
      </c>
      <c r="F133" s="1" t="n">
        <v>0</v>
      </c>
      <c r="G133" s="1" t="n">
        <v>0.0240000000000009</v>
      </c>
      <c r="H133" s="1" t="n">
        <v>0.00700000000000145</v>
      </c>
      <c r="I133" s="1" t="n">
        <v>0.0330000000000013</v>
      </c>
      <c r="J133" s="1" t="n">
        <v>0.0640000000000036</v>
      </c>
      <c r="K133" s="1" t="n">
        <v>1.323</v>
      </c>
      <c r="L133" s="1" t="n">
        <v>0</v>
      </c>
      <c r="M133" s="1" t="n">
        <v>1.73035328046149</v>
      </c>
      <c r="N133" s="1" t="n">
        <v>0.504686373468021</v>
      </c>
      <c r="O133" s="1" t="n">
        <v>2.37923576063455</v>
      </c>
      <c r="P133" s="1" t="n">
        <v>95.3857245854359</v>
      </c>
    </row>
    <row r="134" customFormat="false" ht="12.75" hidden="false" customHeight="false" outlineLevel="0" collapsed="false">
      <c r="A134" s="1" t="n">
        <f aca="false">(B134-0.5)</f>
        <v>76</v>
      </c>
      <c r="B134" s="1" t="n">
        <v>76.5</v>
      </c>
      <c r="C134" s="1" t="n">
        <f aca="false">(A134+0.25)</f>
        <v>76.25</v>
      </c>
      <c r="D134" s="1" t="n">
        <v>141</v>
      </c>
      <c r="E134" s="1" t="n">
        <v>1.27099999999999</v>
      </c>
      <c r="F134" s="1" t="n">
        <v>0</v>
      </c>
      <c r="G134" s="1" t="n">
        <v>0.0259999999999998</v>
      </c>
      <c r="H134" s="1" t="n">
        <v>0.00799999999999912</v>
      </c>
      <c r="I134" s="1" t="n">
        <v>0.0370000000000026</v>
      </c>
      <c r="J134" s="1" t="n">
        <v>0.0710000000000015</v>
      </c>
      <c r="K134" s="1" t="n">
        <v>1.19999999999999</v>
      </c>
      <c r="L134" s="1" t="n">
        <v>0</v>
      </c>
      <c r="M134" s="1" t="n">
        <v>2.0456333595594</v>
      </c>
      <c r="N134" s="1" t="n">
        <v>0.629425649095134</v>
      </c>
      <c r="O134" s="1" t="n">
        <v>2.91109362706552</v>
      </c>
      <c r="P134" s="1" t="n">
        <v>94.41384736428</v>
      </c>
    </row>
    <row r="135" customFormat="false" ht="12.75" hidden="false" customHeight="false" outlineLevel="0" collapsed="false">
      <c r="A135" s="1" t="n">
        <f aca="false">(B135-0.5)</f>
        <v>76.5</v>
      </c>
      <c r="B135" s="1" t="n">
        <v>77</v>
      </c>
      <c r="C135" s="1" t="n">
        <f aca="false">(A135+0.25)</f>
        <v>76.75</v>
      </c>
      <c r="D135" s="1" t="n">
        <v>142</v>
      </c>
      <c r="E135" s="1" t="n">
        <v>1.349</v>
      </c>
      <c r="F135" s="1" t="n">
        <v>0</v>
      </c>
      <c r="G135" s="1" t="n">
        <v>0.0250000000000021</v>
      </c>
      <c r="H135" s="1" t="n">
        <v>0.00999999999999801</v>
      </c>
      <c r="I135" s="1" t="n">
        <v>0.0440000000000005</v>
      </c>
      <c r="J135" s="1" t="n">
        <v>0.0790000000000006</v>
      </c>
      <c r="K135" s="1" t="n">
        <v>1.27</v>
      </c>
      <c r="L135" s="1" t="n">
        <v>0</v>
      </c>
      <c r="M135" s="1" t="n">
        <v>1.85322461082298</v>
      </c>
      <c r="N135" s="1" t="n">
        <v>0.741289844328983</v>
      </c>
      <c r="O135" s="1" t="n">
        <v>3.26167531504821</v>
      </c>
      <c r="P135" s="1" t="n">
        <v>94.1438102297998</v>
      </c>
    </row>
    <row r="136" customFormat="false" ht="12.75" hidden="false" customHeight="false" outlineLevel="0" collapsed="false">
      <c r="A136" s="1" t="n">
        <f aca="false">(B136-0.5)</f>
        <v>77</v>
      </c>
      <c r="B136" s="1" t="n">
        <v>77.5</v>
      </c>
      <c r="C136" s="1" t="n">
        <f aca="false">(A136+0.25)</f>
        <v>77.25</v>
      </c>
      <c r="D136" s="1" t="n">
        <v>143</v>
      </c>
      <c r="E136" s="1" t="n">
        <v>1.373</v>
      </c>
      <c r="F136" s="1" t="n">
        <v>0</v>
      </c>
      <c r="G136" s="1" t="n">
        <v>0.0350000000000001</v>
      </c>
      <c r="H136" s="1" t="n">
        <v>0.00999999999999801</v>
      </c>
      <c r="I136" s="1" t="n">
        <v>0.0429999999999993</v>
      </c>
      <c r="J136" s="1" t="n">
        <v>0.0879999999999974</v>
      </c>
      <c r="K136" s="1" t="n">
        <v>1.285</v>
      </c>
      <c r="L136" s="1" t="n">
        <v>0</v>
      </c>
      <c r="M136" s="1" t="n">
        <v>2.54916241806265</v>
      </c>
      <c r="N136" s="1" t="n">
        <v>0.728332119446322</v>
      </c>
      <c r="O136" s="1" t="n">
        <v>3.13182811361975</v>
      </c>
      <c r="P136" s="1" t="n">
        <v>93.5906773488713</v>
      </c>
    </row>
    <row r="137" customFormat="false" ht="12.75" hidden="false" customHeight="false" outlineLevel="0" collapsed="false">
      <c r="A137" s="1" t="n">
        <f aca="false">(B137-0.5)</f>
        <v>77.5</v>
      </c>
      <c r="B137" s="1" t="n">
        <v>78</v>
      </c>
      <c r="C137" s="1" t="n">
        <f aca="false">(A137+0.25)</f>
        <v>77.75</v>
      </c>
      <c r="D137" s="1" t="n">
        <v>144</v>
      </c>
      <c r="E137" s="1" t="n">
        <v>1.297</v>
      </c>
      <c r="F137" s="1" t="n">
        <v>0</v>
      </c>
      <c r="G137" s="1" t="n">
        <v>0.0289999999999999</v>
      </c>
      <c r="H137" s="1" t="n">
        <v>0.00600000000000023</v>
      </c>
      <c r="I137" s="1" t="n">
        <v>0.0359999999999978</v>
      </c>
      <c r="J137" s="1" t="n">
        <v>0.070999999999998</v>
      </c>
      <c r="K137" s="1" t="n">
        <v>1.22600000000001</v>
      </c>
      <c r="L137" s="1" t="n">
        <v>0</v>
      </c>
      <c r="M137" s="1" t="n">
        <v>2.23592906707786</v>
      </c>
      <c r="N137" s="1" t="n">
        <v>0.462606013878196</v>
      </c>
      <c r="O137" s="1" t="n">
        <v>2.77563608326891</v>
      </c>
      <c r="P137" s="1" t="n">
        <v>94.525828835775</v>
      </c>
    </row>
    <row r="138" customFormat="false" ht="12.75" hidden="false" customHeight="false" outlineLevel="0" collapsed="false">
      <c r="A138" s="1" t="n">
        <f aca="false">(B138-0.5)</f>
        <v>78</v>
      </c>
      <c r="B138" s="1" t="n">
        <v>78.5</v>
      </c>
      <c r="C138" s="1" t="n">
        <f aca="false">(A138+0.25)</f>
        <v>78.25</v>
      </c>
      <c r="D138" s="1" t="n">
        <v>145</v>
      </c>
      <c r="E138" s="1" t="n">
        <v>1.353</v>
      </c>
      <c r="F138" s="1" t="n">
        <v>0</v>
      </c>
      <c r="G138" s="1" t="n">
        <v>0.0109999999999992</v>
      </c>
      <c r="H138" s="1" t="n">
        <v>0.00399999999999778</v>
      </c>
      <c r="I138" s="1" t="n">
        <v>0.0399999999999992</v>
      </c>
      <c r="J138" s="1" t="n">
        <v>0.0549999999999962</v>
      </c>
      <c r="K138" s="1" t="n">
        <v>1.29800000000001</v>
      </c>
      <c r="L138" s="1" t="n">
        <v>0</v>
      </c>
      <c r="M138" s="1" t="n">
        <v>0.813008130081243</v>
      </c>
      <c r="N138" s="1" t="n">
        <v>0.2956393200294</v>
      </c>
      <c r="O138" s="1" t="n">
        <v>2.95639320029557</v>
      </c>
      <c r="P138" s="1" t="n">
        <v>95.9349593495938</v>
      </c>
    </row>
    <row r="139" customFormat="false" ht="12.75" hidden="false" customHeight="false" outlineLevel="0" collapsed="false">
      <c r="A139" s="1" t="n">
        <f aca="false">(B139-0.5)</f>
        <v>78.5</v>
      </c>
      <c r="B139" s="1" t="n">
        <v>79</v>
      </c>
      <c r="C139" s="1" t="n">
        <f aca="false">(A139+0.25)</f>
        <v>78.75</v>
      </c>
      <c r="D139" s="1" t="n">
        <v>146</v>
      </c>
      <c r="E139" s="1" t="n">
        <v>1.385</v>
      </c>
      <c r="F139" s="1" t="n">
        <v>0</v>
      </c>
      <c r="G139" s="1" t="n">
        <v>0.0289999999999964</v>
      </c>
      <c r="H139" s="1" t="n">
        <v>0.00600000000000023</v>
      </c>
      <c r="I139" s="1" t="n">
        <v>0.0349999999999966</v>
      </c>
      <c r="J139" s="1" t="n">
        <v>0.0699999999999932</v>
      </c>
      <c r="K139" s="1" t="n">
        <v>1.315</v>
      </c>
      <c r="L139" s="1" t="n">
        <v>0</v>
      </c>
      <c r="M139" s="1" t="n">
        <v>2.09386281588422</v>
      </c>
      <c r="N139" s="1" t="n">
        <v>0.433212996389909</v>
      </c>
      <c r="O139" s="1" t="n">
        <v>2.52707581227413</v>
      </c>
      <c r="P139" s="1" t="n">
        <v>94.9458483754518</v>
      </c>
    </row>
    <row r="140" customFormat="false" ht="12.75" hidden="false" customHeight="false" outlineLevel="0" collapsed="false">
      <c r="A140" s="1" t="n">
        <f aca="false">(B140-0.5)</f>
        <v>79</v>
      </c>
      <c r="B140" s="1" t="n">
        <v>79.5</v>
      </c>
      <c r="C140" s="1" t="n">
        <f aca="false">(A140+0.25)</f>
        <v>79.25</v>
      </c>
      <c r="D140" s="1" t="n">
        <v>147</v>
      </c>
      <c r="E140" s="1" t="n">
        <v>1.278</v>
      </c>
      <c r="F140" s="1" t="n">
        <v>0</v>
      </c>
      <c r="G140" s="1" t="n">
        <v>0.0229999999999961</v>
      </c>
      <c r="H140" s="1" t="n">
        <v>0.00799999999999557</v>
      </c>
      <c r="I140" s="1" t="n">
        <v>0.0470000000000006</v>
      </c>
      <c r="J140" s="1" t="n">
        <v>0.0779999999999923</v>
      </c>
      <c r="K140" s="1" t="n">
        <v>1.20000000000001</v>
      </c>
      <c r="L140" s="1" t="n">
        <v>0</v>
      </c>
      <c r="M140" s="1" t="n">
        <v>1.79968701095432</v>
      </c>
      <c r="N140" s="1" t="n">
        <v>0.625978090766477</v>
      </c>
      <c r="O140" s="1" t="n">
        <v>3.67762128325514</v>
      </c>
      <c r="P140" s="1" t="n">
        <v>93.8967136150241</v>
      </c>
    </row>
    <row r="141" customFormat="false" ht="12.75" hidden="false" customHeight="false" outlineLevel="0" collapsed="false">
      <c r="A141" s="1" t="n">
        <f aca="false">(B141-0.5)</f>
        <v>79.5</v>
      </c>
      <c r="B141" s="1" t="n">
        <v>80</v>
      </c>
      <c r="C141" s="1" t="n">
        <f aca="false">(A141+0.25)</f>
        <v>79.75</v>
      </c>
      <c r="D141" s="1" t="n">
        <v>148</v>
      </c>
      <c r="E141" s="1" t="n">
        <v>1.242</v>
      </c>
      <c r="F141" s="1" t="n">
        <v>0</v>
      </c>
      <c r="G141" s="1" t="n">
        <v>0.0379999999999967</v>
      </c>
      <c r="H141" s="1" t="n">
        <v>0.00699999999999079</v>
      </c>
      <c r="I141" s="1" t="n">
        <v>0.0459999999999994</v>
      </c>
      <c r="J141" s="1" t="n">
        <v>0.0909999999999869</v>
      </c>
      <c r="K141" s="1" t="n">
        <v>1.15100000000001</v>
      </c>
      <c r="L141" s="1" t="n">
        <v>0</v>
      </c>
      <c r="M141" s="1" t="n">
        <v>3.05958132045063</v>
      </c>
      <c r="N141" s="1" t="n">
        <v>0.563607085345476</v>
      </c>
      <c r="O141" s="1" t="n">
        <v>3.70370370370366</v>
      </c>
      <c r="P141" s="1" t="n">
        <v>92.6731078905002</v>
      </c>
    </row>
    <row r="142" customFormat="false" ht="12.75" hidden="false" customHeight="false" outlineLevel="0" collapsed="false">
      <c r="A142" s="1" t="n">
        <f aca="false">(B142-0.5)</f>
        <v>80</v>
      </c>
      <c r="B142" s="1" t="n">
        <v>80.5</v>
      </c>
      <c r="C142" s="1" t="n">
        <f aca="false">(A142+0.25)</f>
        <v>80.25</v>
      </c>
      <c r="D142" s="1" t="n">
        <v>149</v>
      </c>
      <c r="E142" s="1" t="n">
        <v>1.198</v>
      </c>
      <c r="F142" s="1" t="n">
        <v>0</v>
      </c>
      <c r="G142" s="1" t="n">
        <v>0.0619999999999976</v>
      </c>
      <c r="H142" s="1" t="n">
        <v>0.00999999999999091</v>
      </c>
      <c r="I142" s="1" t="n">
        <v>0.0579999999999998</v>
      </c>
      <c r="J142" s="1" t="n">
        <v>0.129999999999988</v>
      </c>
      <c r="K142" s="1" t="n">
        <v>1.06800000000001</v>
      </c>
      <c r="L142" s="1" t="n">
        <v>0</v>
      </c>
      <c r="M142" s="1" t="n">
        <v>5.17529215358911</v>
      </c>
      <c r="N142" s="1" t="n">
        <v>0.834724540900743</v>
      </c>
      <c r="O142" s="1" t="n">
        <v>4.8414023372287</v>
      </c>
      <c r="P142" s="1" t="n">
        <v>89.1485809682814</v>
      </c>
    </row>
    <row r="143" customFormat="false" ht="12.75" hidden="false" customHeight="false" outlineLevel="0" collapsed="false">
      <c r="A143" s="1" t="n">
        <f aca="false">(B143-0.5)</f>
        <v>80.5</v>
      </c>
      <c r="B143" s="1" t="n">
        <v>81</v>
      </c>
      <c r="C143" s="1" t="n">
        <f aca="false">(A143+0.25)</f>
        <v>80.75</v>
      </c>
      <c r="D143" s="1" t="n">
        <v>150</v>
      </c>
      <c r="E143" s="1" t="n">
        <v>1.324</v>
      </c>
      <c r="F143" s="1" t="n">
        <v>0</v>
      </c>
      <c r="G143" s="1" t="n">
        <v>0.0689999999999991</v>
      </c>
      <c r="H143" s="1" t="n">
        <v>0.00600000000000023</v>
      </c>
      <c r="I143" s="1" t="n">
        <v>0.0560000000000009</v>
      </c>
      <c r="J143" s="1" t="n">
        <v>0.131</v>
      </c>
      <c r="K143" s="1" t="n">
        <v>1.193</v>
      </c>
      <c r="L143" s="1" t="n">
        <v>0</v>
      </c>
      <c r="M143" s="1" t="n">
        <v>5.21148036253769</v>
      </c>
      <c r="N143" s="1" t="n">
        <v>0.453172205438083</v>
      </c>
      <c r="O143" s="1" t="n">
        <v>4.22960725075535</v>
      </c>
      <c r="P143" s="1" t="n">
        <v>90.1057401812689</v>
      </c>
    </row>
    <row r="144" customFormat="false" ht="12.75" hidden="false" customHeight="false" outlineLevel="0" collapsed="false">
      <c r="A144" s="1" t="n">
        <f aca="false">(B144-0.5)</f>
        <v>81</v>
      </c>
      <c r="B144" s="1" t="n">
        <v>81.5</v>
      </c>
      <c r="C144" s="1" t="n">
        <f aca="false">(A144+0.25)</f>
        <v>81.25</v>
      </c>
      <c r="D144" s="1" t="n">
        <v>151</v>
      </c>
      <c r="E144" s="1" t="n">
        <v>1.384</v>
      </c>
      <c r="F144" s="1" t="n">
        <v>0</v>
      </c>
      <c r="G144" s="1" t="n">
        <v>0.0539999999999985</v>
      </c>
      <c r="H144" s="1" t="n">
        <v>0.0159999999999982</v>
      </c>
      <c r="I144" s="1" t="n">
        <v>0.0650000000000013</v>
      </c>
      <c r="J144" s="1" t="n">
        <v>0.134999999999998</v>
      </c>
      <c r="K144" s="1" t="n">
        <v>1.249</v>
      </c>
      <c r="L144" s="1" t="n">
        <v>0</v>
      </c>
      <c r="M144" s="1" t="n">
        <v>3.90173410404613</v>
      </c>
      <c r="N144" s="1" t="n">
        <v>1.15606936416172</v>
      </c>
      <c r="O144" s="1" t="n">
        <v>4.69653179190761</v>
      </c>
      <c r="P144" s="1" t="n">
        <v>90.2456647398845</v>
      </c>
    </row>
    <row r="145" customFormat="false" ht="12.75" hidden="false" customHeight="false" outlineLevel="0" collapsed="false">
      <c r="A145" s="1" t="n">
        <f aca="false">(B145-0.5)</f>
        <v>81.5</v>
      </c>
      <c r="B145" s="1" t="n">
        <v>82</v>
      </c>
      <c r="C145" s="1" t="n">
        <f aca="false">(A145+0.25)</f>
        <v>81.75</v>
      </c>
      <c r="D145" s="1" t="n">
        <v>152</v>
      </c>
      <c r="E145" s="1" t="n">
        <v>1.411</v>
      </c>
      <c r="F145" s="1" t="n">
        <v>0.00700000000000145</v>
      </c>
      <c r="G145" s="1" t="n">
        <v>0.0820000000000007</v>
      </c>
      <c r="H145" s="1" t="n">
        <v>0.0189999999999984</v>
      </c>
      <c r="I145" s="1" t="n">
        <v>0.0590000000000011</v>
      </c>
      <c r="J145" s="1" t="n">
        <v>0.167000000000002</v>
      </c>
      <c r="K145" s="1" t="n">
        <v>1.244</v>
      </c>
      <c r="L145" s="1" t="n">
        <v>0.496102055280046</v>
      </c>
      <c r="M145" s="1" t="n">
        <v>5.81148121899367</v>
      </c>
      <c r="N145" s="1" t="n">
        <v>1.34656272147401</v>
      </c>
      <c r="O145" s="1" t="n">
        <v>4.18143160878817</v>
      </c>
      <c r="P145" s="1" t="n">
        <v>88.1644223954641</v>
      </c>
    </row>
    <row r="146" customFormat="false" ht="12.75" hidden="false" customHeight="false" outlineLevel="0" collapsed="false">
      <c r="A146" s="1" t="n">
        <f aca="false">(B146-0.5)</f>
        <v>82</v>
      </c>
      <c r="B146" s="1" t="n">
        <v>82.5</v>
      </c>
      <c r="C146" s="1" t="n">
        <f aca="false">(A146+0.25)</f>
        <v>82.25</v>
      </c>
      <c r="D146" s="1" t="n">
        <v>153</v>
      </c>
      <c r="E146" s="1" t="n">
        <v>1.376</v>
      </c>
      <c r="F146" s="1" t="n">
        <v>0</v>
      </c>
      <c r="G146" s="1" t="n">
        <v>0.0380000000000003</v>
      </c>
      <c r="H146" s="1" t="n">
        <v>0.00999999999999801</v>
      </c>
      <c r="I146" s="1" t="n">
        <v>0.032</v>
      </c>
      <c r="J146" s="1" t="n">
        <v>0.0799999999999983</v>
      </c>
      <c r="K146" s="1" t="n">
        <v>1.296</v>
      </c>
      <c r="L146" s="1" t="n">
        <v>0</v>
      </c>
      <c r="M146" s="1" t="n">
        <v>2.76162790697677</v>
      </c>
      <c r="N146" s="1" t="n">
        <v>0.726744186046368</v>
      </c>
      <c r="O146" s="1" t="n">
        <v>2.32558139534884</v>
      </c>
      <c r="P146" s="1" t="n">
        <v>94.186046511628</v>
      </c>
    </row>
    <row r="147" customFormat="false" ht="12.75" hidden="false" customHeight="false" outlineLevel="0" collapsed="false">
      <c r="A147" s="1" t="n">
        <f aca="false">(B147-0.5)</f>
        <v>82.5</v>
      </c>
      <c r="B147" s="1" t="n">
        <v>83</v>
      </c>
      <c r="C147" s="1" t="n">
        <f aca="false">(A147+0.25)</f>
        <v>82.75</v>
      </c>
      <c r="D147" s="1" t="n">
        <v>154</v>
      </c>
      <c r="E147" s="1" t="n">
        <v>1.663</v>
      </c>
      <c r="F147" s="1" t="n">
        <v>0</v>
      </c>
      <c r="G147" s="1" t="n">
        <v>0.0229999999999997</v>
      </c>
      <c r="H147" s="1" t="n">
        <v>0.00800000000000267</v>
      </c>
      <c r="I147" s="1" t="n">
        <v>0.0519999999999996</v>
      </c>
      <c r="J147" s="1" t="n">
        <v>0.083000000000002</v>
      </c>
      <c r="K147" s="1" t="n">
        <v>1.58</v>
      </c>
      <c r="L147" s="1" t="n">
        <v>0</v>
      </c>
      <c r="M147" s="1" t="n">
        <v>1.38304269392662</v>
      </c>
      <c r="N147" s="1" t="n">
        <v>0.48105832832247</v>
      </c>
      <c r="O147" s="1" t="n">
        <v>3.12687913409499</v>
      </c>
      <c r="P147" s="1" t="n">
        <v>95.0090198436559</v>
      </c>
    </row>
    <row r="148" customFormat="false" ht="12.75" hidden="false" customHeight="false" outlineLevel="0" collapsed="false">
      <c r="A148" s="1" t="n">
        <f aca="false">(B148-0.5)</f>
        <v>83</v>
      </c>
      <c r="B148" s="1" t="n">
        <v>83.5</v>
      </c>
      <c r="C148" s="1" t="n">
        <f aca="false">(A148+0.25)</f>
        <v>83.25</v>
      </c>
      <c r="D148" s="1" t="n">
        <v>155</v>
      </c>
      <c r="E148" s="1" t="n">
        <v>1.593</v>
      </c>
      <c r="F148" s="1" t="n">
        <v>0</v>
      </c>
      <c r="G148" s="1" t="n">
        <v>0.0360000000000014</v>
      </c>
      <c r="H148" s="1" t="n">
        <v>0.00799999999999912</v>
      </c>
      <c r="I148" s="1" t="n">
        <v>0.0519999999999996</v>
      </c>
      <c r="J148" s="1" t="n">
        <v>0.0960000000000001</v>
      </c>
      <c r="K148" s="1" t="n">
        <v>1.497</v>
      </c>
      <c r="L148" s="1" t="n">
        <v>0</v>
      </c>
      <c r="M148" s="1" t="n">
        <v>2.2598870056498</v>
      </c>
      <c r="N148" s="1" t="n">
        <v>0.502197112366549</v>
      </c>
      <c r="O148" s="1" t="n">
        <v>3.2642812303829</v>
      </c>
      <c r="P148" s="1" t="n">
        <v>93.9736346516008</v>
      </c>
    </row>
    <row r="149" customFormat="false" ht="12.75" hidden="false" customHeight="false" outlineLevel="0" collapsed="false">
      <c r="A149" s="1" t="n">
        <f aca="false">(B149-0.5)</f>
        <v>83.5</v>
      </c>
      <c r="B149" s="1" t="n">
        <v>84</v>
      </c>
      <c r="C149" s="1" t="n">
        <f aca="false">(A149+0.25)</f>
        <v>83.75</v>
      </c>
      <c r="D149" s="1" t="n">
        <v>156</v>
      </c>
      <c r="E149" s="1" t="n">
        <v>1.451</v>
      </c>
      <c r="F149" s="1" t="n">
        <v>0</v>
      </c>
      <c r="G149" s="1" t="n">
        <v>0.0499999999999972</v>
      </c>
      <c r="H149" s="1" t="n">
        <v>0.0150000000000006</v>
      </c>
      <c r="I149" s="1" t="n">
        <v>0.054000000000002</v>
      </c>
      <c r="J149" s="1" t="n">
        <v>0.119</v>
      </c>
      <c r="K149" s="1" t="n">
        <v>1.332</v>
      </c>
      <c r="L149" s="1" t="n">
        <v>0</v>
      </c>
      <c r="M149" s="1" t="n">
        <v>3.44589937973791</v>
      </c>
      <c r="N149" s="1" t="n">
        <v>1.03376981392147</v>
      </c>
      <c r="O149" s="1" t="n">
        <v>3.7215713301173</v>
      </c>
      <c r="P149" s="1" t="n">
        <v>91.7987594762233</v>
      </c>
    </row>
    <row r="150" customFormat="false" ht="12.75" hidden="false" customHeight="false" outlineLevel="0" collapsed="false">
      <c r="A150" s="1" t="n">
        <f aca="false">(B150-0.5)</f>
        <v>84</v>
      </c>
      <c r="B150" s="1" t="n">
        <v>84.5</v>
      </c>
      <c r="C150" s="1" t="n">
        <f aca="false">(A150+0.25)</f>
        <v>84.25</v>
      </c>
      <c r="D150" s="1" t="n">
        <v>157</v>
      </c>
      <c r="E150" s="1" t="n">
        <v>1.392</v>
      </c>
      <c r="F150" s="1" t="n">
        <v>0</v>
      </c>
      <c r="G150" s="1" t="n">
        <v>0.0210000000000008</v>
      </c>
      <c r="H150" s="1" t="n">
        <v>0.00799999999999557</v>
      </c>
      <c r="I150" s="1" t="n">
        <v>0.0509999999999984</v>
      </c>
      <c r="J150" s="1" t="n">
        <v>0.0799999999999947</v>
      </c>
      <c r="K150" s="1" t="n">
        <v>1.31200000000001</v>
      </c>
      <c r="L150" s="1" t="n">
        <v>0</v>
      </c>
      <c r="M150" s="1" t="n">
        <v>1.50862068965523</v>
      </c>
      <c r="N150" s="1" t="n">
        <v>0.574712643677841</v>
      </c>
      <c r="O150" s="1" t="n">
        <v>3.66379310344815</v>
      </c>
      <c r="P150" s="1" t="n">
        <v>94.2528735632188</v>
      </c>
    </row>
    <row r="151" customFormat="false" ht="12.75" hidden="false" customHeight="false" outlineLevel="0" collapsed="false">
      <c r="A151" s="1" t="n">
        <f aca="false">(B151-0.5)</f>
        <v>84.5</v>
      </c>
      <c r="B151" s="1" t="n">
        <v>85</v>
      </c>
      <c r="C151" s="1" t="n">
        <f aca="false">(A151+0.25)</f>
        <v>84.75</v>
      </c>
      <c r="D151" s="1" t="n">
        <v>158</v>
      </c>
      <c r="E151" s="1" t="n">
        <v>1.691</v>
      </c>
      <c r="F151" s="1" t="n">
        <v>0</v>
      </c>
      <c r="G151" s="1" t="n">
        <v>0.0250000000000057</v>
      </c>
      <c r="H151" s="1" t="n">
        <v>0.00699999999999079</v>
      </c>
      <c r="I151" s="1" t="n">
        <v>0.0399999999999992</v>
      </c>
      <c r="J151" s="1" t="n">
        <v>0.0719999999999956</v>
      </c>
      <c r="K151" s="1" t="n">
        <v>1.619</v>
      </c>
      <c r="L151" s="1" t="n">
        <v>0</v>
      </c>
      <c r="M151" s="1" t="n">
        <v>1.47841513897136</v>
      </c>
      <c r="N151" s="1" t="n">
        <v>0.413956238911342</v>
      </c>
      <c r="O151" s="1" t="n">
        <v>2.36546422235359</v>
      </c>
      <c r="P151" s="1" t="n">
        <v>95.7421643997637</v>
      </c>
    </row>
    <row r="152" customFormat="false" ht="12.75" hidden="false" customHeight="false" outlineLevel="0" collapsed="false">
      <c r="A152" s="1" t="n">
        <f aca="false">(B152-0.5)</f>
        <v>85</v>
      </c>
      <c r="B152" s="1" t="n">
        <v>85.5</v>
      </c>
      <c r="C152" s="1" t="n">
        <f aca="false">(A152+0.25)</f>
        <v>85.25</v>
      </c>
      <c r="D152" s="1" t="n">
        <v>159</v>
      </c>
      <c r="E152" s="1" t="n">
        <v>1.522</v>
      </c>
      <c r="F152" s="1" t="n">
        <v>0</v>
      </c>
      <c r="G152" s="1" t="n">
        <v>0.0189999999999912</v>
      </c>
      <c r="H152" s="1" t="n">
        <v>0.00399999999999068</v>
      </c>
      <c r="I152" s="1" t="n">
        <v>0.032</v>
      </c>
      <c r="J152" s="1" t="n">
        <v>0.054999999999982</v>
      </c>
      <c r="K152" s="1" t="n">
        <v>1.46700000000002</v>
      </c>
      <c r="L152" s="1" t="n">
        <v>0</v>
      </c>
      <c r="M152" s="1" t="n">
        <v>1.24835742444095</v>
      </c>
      <c r="N152" s="1" t="n">
        <v>0.262812089355498</v>
      </c>
      <c r="O152" s="1" t="n">
        <v>2.10249671484889</v>
      </c>
      <c r="P152" s="1" t="n">
        <v>96.3863337713547</v>
      </c>
    </row>
    <row r="153" customFormat="false" ht="12.75" hidden="false" customHeight="false" outlineLevel="0" collapsed="false">
      <c r="A153" s="1" t="n">
        <f aca="false">(B153-0.5)</f>
        <v>85.5</v>
      </c>
      <c r="B153" s="1" t="n">
        <v>86</v>
      </c>
      <c r="C153" s="1" t="n">
        <f aca="false">(A153+0.25)</f>
        <v>85.75</v>
      </c>
      <c r="D153" s="1" t="n">
        <v>160</v>
      </c>
      <c r="E153" s="1" t="n">
        <v>1.465</v>
      </c>
      <c r="F153" s="1" t="n">
        <v>0</v>
      </c>
      <c r="G153" s="1" t="n">
        <v>0.0180000000000007</v>
      </c>
      <c r="H153" s="1" t="n">
        <v>0.00499999999999901</v>
      </c>
      <c r="I153" s="1" t="n">
        <v>0.0350000000000001</v>
      </c>
      <c r="J153" s="1" t="n">
        <v>0.0579999999999998</v>
      </c>
      <c r="K153" s="1" t="n">
        <v>1.407</v>
      </c>
      <c r="L153" s="1" t="n">
        <v>0</v>
      </c>
      <c r="M153" s="1" t="n">
        <v>1.22866894197957</v>
      </c>
      <c r="N153" s="1" t="n">
        <v>0.341296928327577</v>
      </c>
      <c r="O153" s="1" t="n">
        <v>2.38907849829353</v>
      </c>
      <c r="P153" s="1" t="n">
        <v>96.0409556313993</v>
      </c>
    </row>
    <row r="154" customFormat="false" ht="12.75" hidden="false" customHeight="false" outlineLevel="0" collapsed="false">
      <c r="A154" s="1" t="n">
        <f aca="false">(B154-0.5)</f>
        <v>86</v>
      </c>
      <c r="B154" s="1" t="n">
        <v>86.5</v>
      </c>
      <c r="C154" s="1" t="n">
        <f aca="false">(A154+0.25)</f>
        <v>86.25</v>
      </c>
      <c r="D154" s="1" t="n">
        <v>161</v>
      </c>
      <c r="E154" s="1" t="n">
        <v>1.482</v>
      </c>
      <c r="F154" s="1" t="n">
        <v>0</v>
      </c>
      <c r="G154" s="1" t="n">
        <v>0.0249999999999986</v>
      </c>
      <c r="H154" s="1" t="n">
        <v>0.00799999999999912</v>
      </c>
      <c r="I154" s="1" t="n">
        <v>0.0350000000000001</v>
      </c>
      <c r="J154" s="1" t="n">
        <v>0.0679999999999978</v>
      </c>
      <c r="K154" s="1" t="n">
        <v>1.414</v>
      </c>
      <c r="L154" s="1" t="n">
        <v>0</v>
      </c>
      <c r="M154" s="1" t="n">
        <v>1.68690958164633</v>
      </c>
      <c r="N154" s="1" t="n">
        <v>0.539811066126796</v>
      </c>
      <c r="O154" s="1" t="n">
        <v>2.361673414305</v>
      </c>
      <c r="P154" s="1" t="n">
        <v>95.4116059379219</v>
      </c>
    </row>
    <row r="155" customFormat="false" ht="12.75" hidden="false" customHeight="false" outlineLevel="0" collapsed="false">
      <c r="A155" s="1" t="n">
        <f aca="false">(B155-0.5)</f>
        <v>86.5</v>
      </c>
      <c r="B155" s="1" t="n">
        <v>87</v>
      </c>
      <c r="C155" s="1" t="n">
        <f aca="false">(A155+0.25)</f>
        <v>86.75</v>
      </c>
      <c r="D155" s="1" t="n">
        <v>162</v>
      </c>
      <c r="E155" s="1" t="n">
        <v>1.33</v>
      </c>
      <c r="F155" s="1" t="n">
        <v>0</v>
      </c>
      <c r="G155" s="1" t="n">
        <v>0.0200000000000031</v>
      </c>
      <c r="H155" s="1" t="n">
        <v>0.00499999999999901</v>
      </c>
      <c r="I155" s="1" t="n">
        <v>0.0339999999999989</v>
      </c>
      <c r="J155" s="1" t="n">
        <v>0.0590000000000011</v>
      </c>
      <c r="K155" s="1" t="n">
        <v>1.271</v>
      </c>
      <c r="L155" s="1" t="n">
        <v>0</v>
      </c>
      <c r="M155" s="1" t="n">
        <v>1.50375939849648</v>
      </c>
      <c r="N155" s="1" t="n">
        <v>0.375939849623986</v>
      </c>
      <c r="O155" s="1" t="n">
        <v>2.55639097744353</v>
      </c>
      <c r="P155" s="1" t="n">
        <v>95.563909774436</v>
      </c>
    </row>
    <row r="156" customFormat="false" ht="12.75" hidden="false" customHeight="false" outlineLevel="0" collapsed="false">
      <c r="A156" s="1" t="n">
        <f aca="false">(B156-0.5)</f>
        <v>87</v>
      </c>
      <c r="B156" s="1" t="n">
        <v>87.5</v>
      </c>
      <c r="C156" s="1" t="n">
        <f aca="false">(A156+0.25)</f>
        <v>87.25</v>
      </c>
      <c r="D156" s="1" t="n">
        <v>163</v>
      </c>
      <c r="E156" s="1" t="n">
        <v>1.673</v>
      </c>
      <c r="F156" s="1" t="n">
        <v>0</v>
      </c>
      <c r="G156" s="1" t="n">
        <v>0.0329999999999977</v>
      </c>
      <c r="H156" s="1" t="n">
        <v>0.00900000000000034</v>
      </c>
      <c r="I156" s="1" t="n">
        <v>0.0559999999999974</v>
      </c>
      <c r="J156" s="1" t="n">
        <v>0.0979999999999954</v>
      </c>
      <c r="K156" s="1" t="n">
        <v>1.57500000000001</v>
      </c>
      <c r="L156" s="1" t="n">
        <v>0</v>
      </c>
      <c r="M156" s="1" t="n">
        <v>1.97250448296459</v>
      </c>
      <c r="N156" s="1" t="n">
        <v>0.537955768081311</v>
      </c>
      <c r="O156" s="1" t="n">
        <v>3.34728033472787</v>
      </c>
      <c r="P156" s="1" t="n">
        <v>94.1422594142262</v>
      </c>
    </row>
    <row r="157" customFormat="false" ht="12.75" hidden="false" customHeight="false" outlineLevel="0" collapsed="false">
      <c r="A157" s="1" t="n">
        <f aca="false">(B157-0.5)</f>
        <v>87.5</v>
      </c>
      <c r="B157" s="1" t="n">
        <v>88</v>
      </c>
      <c r="C157" s="1" t="n">
        <f aca="false">(A157+0.25)</f>
        <v>87.75</v>
      </c>
      <c r="D157" s="1" t="n">
        <v>164</v>
      </c>
      <c r="E157" s="1" t="n">
        <v>1.629</v>
      </c>
      <c r="F157" s="1" t="n">
        <v>0</v>
      </c>
      <c r="G157" s="1" t="n">
        <v>0.0410000000000004</v>
      </c>
      <c r="H157" s="1" t="n">
        <v>0.00800000000000267</v>
      </c>
      <c r="I157" s="1" t="n">
        <v>0.0519999999999996</v>
      </c>
      <c r="J157" s="1" t="n">
        <v>0.101000000000003</v>
      </c>
      <c r="K157" s="1" t="n">
        <v>1.528</v>
      </c>
      <c r="L157" s="1" t="n">
        <v>0</v>
      </c>
      <c r="M157" s="1" t="n">
        <v>2.51688152240641</v>
      </c>
      <c r="N157" s="1" t="n">
        <v>0.491098833640435</v>
      </c>
      <c r="O157" s="1" t="n">
        <v>3.19214241866174</v>
      </c>
      <c r="P157" s="1" t="n">
        <v>93.7998772252914</v>
      </c>
    </row>
    <row r="158" customFormat="false" ht="12.75" hidden="false" customHeight="false" outlineLevel="0" collapsed="false">
      <c r="A158" s="1" t="n">
        <f aca="false">(B158-0.5)</f>
        <v>88</v>
      </c>
      <c r="B158" s="1" t="n">
        <v>88.5</v>
      </c>
      <c r="C158" s="1" t="n">
        <f aca="false">(A158+0.25)</f>
        <v>88.25</v>
      </c>
      <c r="D158" s="1" t="n">
        <v>165</v>
      </c>
      <c r="E158" s="1" t="n">
        <v>1.598</v>
      </c>
      <c r="F158" s="1" t="n">
        <v>0.0120000000000005</v>
      </c>
      <c r="G158" s="1" t="n">
        <v>0.0259999999999998</v>
      </c>
      <c r="H158" s="1" t="n">
        <v>0.00499999999999901</v>
      </c>
      <c r="I158" s="1" t="n">
        <v>0.0399999999999992</v>
      </c>
      <c r="J158" s="1" t="n">
        <v>0.0829999999999984</v>
      </c>
      <c r="K158" s="1" t="n">
        <v>1.515</v>
      </c>
      <c r="L158" s="1" t="n">
        <v>0.750938673341706</v>
      </c>
      <c r="M158" s="1" t="n">
        <v>1.62703379224029</v>
      </c>
      <c r="N158" s="1" t="n">
        <v>0.312891113892303</v>
      </c>
      <c r="O158" s="1" t="n">
        <v>2.50312891113887</v>
      </c>
      <c r="P158" s="1" t="n">
        <v>94.8060075093868</v>
      </c>
    </row>
    <row r="159" customFormat="false" ht="12.75" hidden="false" customHeight="false" outlineLevel="0" collapsed="false">
      <c r="A159" s="1" t="n">
        <f aca="false">(B159-0.5)</f>
        <v>88.5</v>
      </c>
      <c r="B159" s="1" t="n">
        <v>89</v>
      </c>
      <c r="C159" s="1" t="n">
        <f aca="false">(A159+0.25)</f>
        <v>88.75</v>
      </c>
      <c r="D159" s="1" t="n">
        <v>166</v>
      </c>
      <c r="E159" s="1" t="n">
        <v>1.962</v>
      </c>
      <c r="F159" s="1" t="n">
        <v>0.00799999999999912</v>
      </c>
      <c r="G159" s="1" t="n">
        <v>0.0369999999999919</v>
      </c>
      <c r="H159" s="1" t="n">
        <v>0.0120000000000005</v>
      </c>
      <c r="I159" s="1" t="n">
        <v>0.0630000000000024</v>
      </c>
      <c r="J159" s="1" t="n">
        <v>0.119999999999994</v>
      </c>
      <c r="K159" s="1" t="n">
        <v>1.84200000000001</v>
      </c>
      <c r="L159" s="1" t="n">
        <v>0.407747196737977</v>
      </c>
      <c r="M159" s="1" t="n">
        <v>1.88583078491294</v>
      </c>
      <c r="N159" s="1" t="n">
        <v>0.611620795107056</v>
      </c>
      <c r="O159" s="1" t="n">
        <v>3.21100917431204</v>
      </c>
      <c r="P159" s="1" t="n">
        <v>93.88379204893</v>
      </c>
    </row>
    <row r="160" customFormat="false" ht="12.75" hidden="false" customHeight="false" outlineLevel="0" collapsed="false">
      <c r="A160" s="1" t="n">
        <f aca="false">(B160-0.5)</f>
        <v>89</v>
      </c>
      <c r="B160" s="1" t="n">
        <v>89.5</v>
      </c>
      <c r="C160" s="1" t="n">
        <f aca="false">(A160+0.25)</f>
        <v>89.25</v>
      </c>
      <c r="D160" s="1" t="n">
        <v>167</v>
      </c>
      <c r="E160" s="1" t="n">
        <v>1.778</v>
      </c>
      <c r="F160" s="1" t="n">
        <v>0.0100000000000016</v>
      </c>
      <c r="G160" s="1" t="n">
        <v>0.0360000000000014</v>
      </c>
      <c r="H160" s="1" t="n">
        <v>0.00699999999999079</v>
      </c>
      <c r="I160" s="1" t="n">
        <v>0.0489999999999995</v>
      </c>
      <c r="J160" s="1" t="n">
        <v>0.101999999999993</v>
      </c>
      <c r="K160" s="1" t="n">
        <v>1.67600000000001</v>
      </c>
      <c r="L160" s="1" t="n">
        <v>0.562429696288052</v>
      </c>
      <c r="M160" s="1" t="n">
        <v>2.02474690663675</v>
      </c>
      <c r="N160" s="1" t="n">
        <v>0.393700787401057</v>
      </c>
      <c r="O160" s="1" t="n">
        <v>2.755905511811</v>
      </c>
      <c r="P160" s="1" t="n">
        <v>94.2632170978632</v>
      </c>
    </row>
    <row r="161" customFormat="false" ht="12.75" hidden="false" customHeight="false" outlineLevel="0" collapsed="false">
      <c r="A161" s="1" t="n">
        <f aca="false">(B161-0.5)</f>
        <v>89.5</v>
      </c>
      <c r="B161" s="1" t="n">
        <v>90</v>
      </c>
      <c r="C161" s="1" t="n">
        <f aca="false">(A161+0.25)</f>
        <v>89.75</v>
      </c>
      <c r="D161" s="1" t="n">
        <v>168</v>
      </c>
      <c r="E161" s="1" t="n">
        <v>1.928</v>
      </c>
      <c r="F161" s="1" t="n">
        <v>0</v>
      </c>
      <c r="G161" s="1" t="n">
        <v>0.0430000000000064</v>
      </c>
      <c r="H161" s="1" t="n">
        <v>0.00699999999999079</v>
      </c>
      <c r="I161" s="1" t="n">
        <v>0.054000000000002</v>
      </c>
      <c r="J161" s="1" t="n">
        <v>0.103999999999999</v>
      </c>
      <c r="K161" s="1" t="n">
        <v>1.82400000000001</v>
      </c>
      <c r="L161" s="1" t="n">
        <v>0</v>
      </c>
      <c r="M161" s="1" t="n">
        <v>2.23029045643186</v>
      </c>
      <c r="N161" s="1" t="n">
        <v>0.363070539418609</v>
      </c>
      <c r="O161" s="1" t="n">
        <v>2.80082987551877</v>
      </c>
      <c r="P161" s="1" t="n">
        <v>94.6058091286308</v>
      </c>
    </row>
    <row r="162" customFormat="false" ht="12.75" hidden="false" customHeight="false" outlineLevel="0" collapsed="false">
      <c r="A162" s="1" t="n">
        <f aca="false">(B162-0.5)</f>
        <v>90</v>
      </c>
      <c r="B162" s="1" t="n">
        <v>90.5</v>
      </c>
      <c r="C162" s="1" t="n">
        <f aca="false">(A162+0.25)</f>
        <v>90.25</v>
      </c>
      <c r="D162" s="1" t="n">
        <v>169</v>
      </c>
      <c r="E162" s="1" t="n">
        <v>1.824</v>
      </c>
      <c r="F162" s="1" t="n">
        <v>0.0119999999999969</v>
      </c>
      <c r="G162" s="1" t="n">
        <v>0.0349999999999966</v>
      </c>
      <c r="H162" s="1" t="n">
        <v>0.00600000000000023</v>
      </c>
      <c r="I162" s="1" t="n">
        <v>0.0519999999999996</v>
      </c>
      <c r="J162" s="1" t="n">
        <v>0.104999999999993</v>
      </c>
      <c r="K162" s="1" t="n">
        <v>1.719</v>
      </c>
      <c r="L162" s="1" t="n">
        <v>0.657894736841936</v>
      </c>
      <c r="M162" s="1" t="n">
        <v>1.91885964912262</v>
      </c>
      <c r="N162" s="1" t="n">
        <v>0.328947368421065</v>
      </c>
      <c r="O162" s="1" t="n">
        <v>2.85087719298244</v>
      </c>
      <c r="P162" s="1" t="n">
        <v>94.2434210526319</v>
      </c>
    </row>
    <row r="163" customFormat="false" ht="12.75" hidden="false" customHeight="false" outlineLevel="0" collapsed="false">
      <c r="A163" s="1" t="n">
        <f aca="false">(B163-0.5)</f>
        <v>90.5</v>
      </c>
      <c r="B163" s="1" t="n">
        <v>91</v>
      </c>
      <c r="C163" s="1" t="n">
        <f aca="false">(A163+0.25)</f>
        <v>90.75</v>
      </c>
      <c r="D163" s="1" t="n">
        <v>170</v>
      </c>
      <c r="E163" s="1" t="n">
        <v>1.651</v>
      </c>
      <c r="F163" s="1" t="n">
        <v>0.0310000000000024</v>
      </c>
      <c r="G163" s="1" t="n">
        <v>0.0289999999999999</v>
      </c>
      <c r="H163" s="1" t="n">
        <v>0.0100000000000016</v>
      </c>
      <c r="I163" s="1" t="n">
        <v>0.0459999999999994</v>
      </c>
      <c r="J163" s="1" t="n">
        <v>0.116000000000003</v>
      </c>
      <c r="K163" s="1" t="n">
        <v>1.535</v>
      </c>
      <c r="L163" s="1" t="n">
        <v>1.87764990914611</v>
      </c>
      <c r="M163" s="1" t="n">
        <v>1.75651120533009</v>
      </c>
      <c r="N163" s="1" t="n">
        <v>0.605693519079439</v>
      </c>
      <c r="O163" s="1" t="n">
        <v>2.78619018776495</v>
      </c>
      <c r="P163" s="1" t="n">
        <v>92.9739551786794</v>
      </c>
    </row>
    <row r="164" customFormat="false" ht="12.75" hidden="false" customHeight="false" outlineLevel="0" collapsed="false">
      <c r="A164" s="1" t="n">
        <f aca="false">(B164-0.5)</f>
        <v>91</v>
      </c>
      <c r="B164" s="1" t="n">
        <v>91.5</v>
      </c>
      <c r="C164" s="1" t="n">
        <f aca="false">(A164+0.25)</f>
        <v>91.25</v>
      </c>
      <c r="D164" s="1" t="n">
        <v>171</v>
      </c>
      <c r="E164" s="1" t="n">
        <v>1.448</v>
      </c>
      <c r="F164" s="1" t="n">
        <v>0</v>
      </c>
      <c r="G164" s="1" t="n">
        <v>0.0330000000000013</v>
      </c>
      <c r="H164" s="1" t="n">
        <v>0.00900000000000034</v>
      </c>
      <c r="I164" s="1" t="n">
        <v>0.049000000000003</v>
      </c>
      <c r="J164" s="1" t="n">
        <v>0.0910000000000046</v>
      </c>
      <c r="K164" s="1" t="n">
        <v>1.357</v>
      </c>
      <c r="L164" s="1" t="n">
        <v>0</v>
      </c>
      <c r="M164" s="1" t="n">
        <v>2.27900552486196</v>
      </c>
      <c r="N164" s="1" t="n">
        <v>0.62154696132599</v>
      </c>
      <c r="O164" s="1" t="n">
        <v>3.3839779005527</v>
      </c>
      <c r="P164" s="1" t="n">
        <v>93.7154696132593</v>
      </c>
    </row>
    <row r="165" customFormat="false" ht="12.75" hidden="false" customHeight="false" outlineLevel="0" collapsed="false">
      <c r="A165" s="1" t="n">
        <f aca="false">(B165-0.5)</f>
        <v>91.5</v>
      </c>
      <c r="B165" s="1" t="n">
        <v>92</v>
      </c>
      <c r="C165" s="1" t="n">
        <f aca="false">(A165+0.25)</f>
        <v>91.75</v>
      </c>
      <c r="D165" s="1" t="n">
        <v>172</v>
      </c>
      <c r="E165" s="1" t="n">
        <v>1.47</v>
      </c>
      <c r="F165" s="1" t="n">
        <v>0</v>
      </c>
      <c r="G165" s="1" t="n">
        <v>0.0289999999999999</v>
      </c>
      <c r="H165" s="1" t="n">
        <v>0.00799999999999912</v>
      </c>
      <c r="I165" s="1" t="n">
        <v>0.0470000000000006</v>
      </c>
      <c r="J165" s="1" t="n">
        <v>0.0839999999999996</v>
      </c>
      <c r="K165" s="1" t="n">
        <v>1.386</v>
      </c>
      <c r="L165" s="1" t="n">
        <v>0</v>
      </c>
      <c r="M165" s="1" t="n">
        <v>1.97278911564625</v>
      </c>
      <c r="N165" s="1" t="n">
        <v>0.54421768707477</v>
      </c>
      <c r="O165" s="1" t="n">
        <v>3.19727891156467</v>
      </c>
      <c r="P165" s="1" t="n">
        <v>94.2857142857143</v>
      </c>
    </row>
    <row r="166" customFormat="false" ht="12.75" hidden="false" customHeight="false" outlineLevel="0" collapsed="false">
      <c r="A166" s="1" t="n">
        <f aca="false">(B166-0.5)</f>
        <v>92</v>
      </c>
      <c r="B166" s="1" t="n">
        <v>92.5</v>
      </c>
      <c r="C166" s="1" t="n">
        <f aca="false">(A166+0.25)</f>
        <v>92.25</v>
      </c>
      <c r="D166" s="1" t="n">
        <v>173</v>
      </c>
      <c r="E166" s="1" t="n">
        <v>1.637</v>
      </c>
      <c r="F166" s="1" t="n">
        <v>0</v>
      </c>
      <c r="G166" s="1" t="n">
        <v>0.0359999999999978</v>
      </c>
      <c r="H166" s="1" t="n">
        <v>0.0129999999999981</v>
      </c>
      <c r="I166" s="1" t="n">
        <v>0.0599999999999987</v>
      </c>
      <c r="J166" s="1" t="n">
        <v>0.108999999999995</v>
      </c>
      <c r="K166" s="1" t="n">
        <v>1.52800000000001</v>
      </c>
      <c r="L166" s="1" t="n">
        <v>0</v>
      </c>
      <c r="M166" s="1" t="n">
        <v>2.19914477703102</v>
      </c>
      <c r="N166" s="1" t="n">
        <v>0.794135613927802</v>
      </c>
      <c r="O166" s="1" t="n">
        <v>3.66524129505185</v>
      </c>
      <c r="P166" s="1" t="n">
        <v>93.3414783139893</v>
      </c>
    </row>
    <row r="167" customFormat="false" ht="12.75" hidden="false" customHeight="false" outlineLevel="0" collapsed="false">
      <c r="A167" s="1" t="n">
        <f aca="false">(B167-0.5)</f>
        <v>92.5</v>
      </c>
      <c r="B167" s="1" t="n">
        <v>93</v>
      </c>
      <c r="C167" s="1" t="n">
        <f aca="false">(A167+0.25)</f>
        <v>92.75</v>
      </c>
      <c r="D167" s="1" t="n">
        <v>174</v>
      </c>
      <c r="E167" s="1" t="n">
        <v>1.675</v>
      </c>
      <c r="F167" s="1" t="n">
        <v>0</v>
      </c>
      <c r="G167" s="1" t="n">
        <v>0.036999999999999</v>
      </c>
      <c r="H167" s="1" t="n">
        <v>0.00900000000000034</v>
      </c>
      <c r="I167" s="1" t="n">
        <v>0.0589999999999975</v>
      </c>
      <c r="J167" s="1" t="n">
        <v>0.104999999999997</v>
      </c>
      <c r="K167" s="1" t="n">
        <v>1.57</v>
      </c>
      <c r="L167" s="1" t="n">
        <v>0</v>
      </c>
      <c r="M167" s="1" t="n">
        <v>2.20895522388054</v>
      </c>
      <c r="N167" s="1" t="n">
        <v>0.537313432835841</v>
      </c>
      <c r="O167" s="1" t="n">
        <v>3.52238805970134</v>
      </c>
      <c r="P167" s="1" t="n">
        <v>93.7313432835823</v>
      </c>
    </row>
    <row r="168" customFormat="false" ht="12.75" hidden="false" customHeight="false" outlineLevel="0" collapsed="false">
      <c r="A168" s="1" t="n">
        <f aca="false">(B168-0.5)</f>
        <v>93</v>
      </c>
      <c r="B168" s="1" t="n">
        <v>93.5</v>
      </c>
      <c r="C168" s="1" t="n">
        <f aca="false">(A168+0.25)</f>
        <v>93.25</v>
      </c>
      <c r="D168" s="1" t="n">
        <v>175</v>
      </c>
      <c r="E168" s="1" t="n">
        <v>1.681</v>
      </c>
      <c r="F168" s="1" t="n">
        <v>0</v>
      </c>
      <c r="G168" s="1" t="n">
        <v>0.0240000000000009</v>
      </c>
      <c r="H168" s="1" t="n">
        <v>0.0069999999999979</v>
      </c>
      <c r="I168" s="1" t="n">
        <v>0.0449999999999982</v>
      </c>
      <c r="J168" s="1" t="n">
        <v>0.075999999999997</v>
      </c>
      <c r="K168" s="1" t="n">
        <v>1.605</v>
      </c>
      <c r="L168" s="1" t="n">
        <v>0</v>
      </c>
      <c r="M168" s="1" t="n">
        <v>1.42772159428917</v>
      </c>
      <c r="N168" s="1" t="n">
        <v>0.416418798334199</v>
      </c>
      <c r="O168" s="1" t="n">
        <v>2.67697798929198</v>
      </c>
      <c r="P168" s="1" t="n">
        <v>95.4788816180847</v>
      </c>
    </row>
    <row r="169" customFormat="false" ht="12.75" hidden="false" customHeight="false" outlineLevel="0" collapsed="false">
      <c r="A169" s="1" t="n">
        <f aca="false">(B169-0.5)</f>
        <v>93.5</v>
      </c>
      <c r="B169" s="1" t="n">
        <v>94</v>
      </c>
      <c r="C169" s="1" t="n">
        <f aca="false">(A169+0.25)</f>
        <v>93.75</v>
      </c>
      <c r="D169" s="1" t="n">
        <v>176</v>
      </c>
      <c r="E169" s="1" t="n">
        <v>1.751</v>
      </c>
      <c r="F169" s="1" t="n">
        <v>0</v>
      </c>
      <c r="G169" s="1" t="n">
        <v>0.0259999999999963</v>
      </c>
      <c r="H169" s="1" t="n">
        <v>0.00500000000000256</v>
      </c>
      <c r="I169" s="1" t="n">
        <v>0.0420000000000016</v>
      </c>
      <c r="J169" s="1" t="n">
        <v>0.0730000000000004</v>
      </c>
      <c r="K169" s="1" t="n">
        <v>1.678</v>
      </c>
      <c r="L169" s="1" t="n">
        <v>0</v>
      </c>
      <c r="M169" s="1" t="n">
        <v>1.48486579097637</v>
      </c>
      <c r="N169" s="1" t="n">
        <v>0.285551113649489</v>
      </c>
      <c r="O169" s="1" t="n">
        <v>2.39862935465457</v>
      </c>
      <c r="P169" s="1" t="n">
        <v>95.8309537407196</v>
      </c>
    </row>
    <row r="170" customFormat="false" ht="12.75" hidden="false" customHeight="false" outlineLevel="0" collapsed="false">
      <c r="A170" s="1" t="n">
        <f aca="false">(B170-0.5)</f>
        <v>94</v>
      </c>
      <c r="B170" s="1" t="n">
        <v>94.5</v>
      </c>
      <c r="C170" s="1" t="n">
        <f aca="false">(A170+0.25)</f>
        <v>94.25</v>
      </c>
      <c r="D170" s="1" t="n">
        <v>177</v>
      </c>
      <c r="E170" s="1" t="n">
        <v>1.86</v>
      </c>
      <c r="F170" s="1" t="n">
        <v>0</v>
      </c>
      <c r="G170" s="1" t="n">
        <v>0.0319999999999965</v>
      </c>
      <c r="H170" s="1" t="n">
        <v>0.00799999999999557</v>
      </c>
      <c r="I170" s="1" t="n">
        <v>0.0640000000000001</v>
      </c>
      <c r="J170" s="1" t="n">
        <v>0.103999999999992</v>
      </c>
      <c r="K170" s="1" t="n">
        <v>1.75600000000001</v>
      </c>
      <c r="L170" s="1" t="n">
        <v>0</v>
      </c>
      <c r="M170" s="1" t="n">
        <v>1.72043010752669</v>
      </c>
      <c r="N170" s="1" t="n">
        <v>0.430107526881482</v>
      </c>
      <c r="O170" s="1" t="n">
        <v>3.44086021505377</v>
      </c>
      <c r="P170" s="1" t="n">
        <v>94.4086021505381</v>
      </c>
    </row>
    <row r="171" customFormat="false" ht="12.75" hidden="false" customHeight="false" outlineLevel="0" collapsed="false">
      <c r="A171" s="1" t="n">
        <f aca="false">(B171-0.5)</f>
        <v>94.5</v>
      </c>
      <c r="B171" s="1" t="n">
        <v>95</v>
      </c>
      <c r="C171" s="1" t="n">
        <f aca="false">(A171+0.25)</f>
        <v>94.75</v>
      </c>
      <c r="D171" s="1" t="n">
        <v>178</v>
      </c>
      <c r="E171" s="1" t="n">
        <v>1.694</v>
      </c>
      <c r="F171" s="1" t="n">
        <v>0</v>
      </c>
      <c r="G171" s="1" t="n">
        <v>0.0390000000000015</v>
      </c>
      <c r="H171" s="1" t="n">
        <v>0.00799999999999557</v>
      </c>
      <c r="I171" s="1" t="n">
        <v>0.0579999999999998</v>
      </c>
      <c r="J171" s="1" t="n">
        <v>0.104999999999997</v>
      </c>
      <c r="K171" s="1" t="n">
        <v>1.58900000000001</v>
      </c>
      <c r="L171" s="1" t="n">
        <v>0</v>
      </c>
      <c r="M171" s="1" t="n">
        <v>2.3022432113342</v>
      </c>
      <c r="N171" s="1" t="n">
        <v>0.472255017709301</v>
      </c>
      <c r="O171" s="1" t="n">
        <v>3.42384887839432</v>
      </c>
      <c r="P171" s="1" t="n">
        <v>93.8016528925622</v>
      </c>
    </row>
    <row r="172" customFormat="false" ht="12.75" hidden="false" customHeight="false" outlineLevel="0" collapsed="false">
      <c r="A172" s="1" t="n">
        <f aca="false">(B172-0.5)</f>
        <v>95</v>
      </c>
      <c r="B172" s="1" t="n">
        <v>95.5</v>
      </c>
      <c r="C172" s="1" t="n">
        <f aca="false">(A172+0.25)</f>
        <v>95.25</v>
      </c>
      <c r="D172" s="1" t="n">
        <v>179</v>
      </c>
      <c r="E172" s="1" t="n">
        <v>2.184</v>
      </c>
      <c r="F172" s="1" t="n">
        <v>0</v>
      </c>
      <c r="G172" s="1" t="n">
        <v>0.0349999999999966</v>
      </c>
      <c r="H172" s="1" t="n">
        <v>0.00799999999999557</v>
      </c>
      <c r="I172" s="1" t="n">
        <v>0.0629999999999988</v>
      </c>
      <c r="J172" s="1" t="n">
        <v>0.105999999999991</v>
      </c>
      <c r="K172" s="1" t="n">
        <v>2.07800000000001</v>
      </c>
      <c r="L172" s="1" t="n">
        <v>0</v>
      </c>
      <c r="M172" s="1" t="n">
        <v>1.60256410256395</v>
      </c>
      <c r="N172" s="1" t="n">
        <v>0.366300366300164</v>
      </c>
      <c r="O172" s="1" t="n">
        <v>2.88461538461533</v>
      </c>
      <c r="P172" s="1" t="n">
        <v>95.1465201465206</v>
      </c>
    </row>
    <row r="173" customFormat="false" ht="12.75" hidden="false" customHeight="false" outlineLevel="0" collapsed="false">
      <c r="A173" s="1" t="n">
        <f aca="false">(B173-0.5)</f>
        <v>95.5</v>
      </c>
      <c r="B173" s="1" t="n">
        <v>96</v>
      </c>
      <c r="C173" s="1" t="n">
        <f aca="false">(A173+0.25)</f>
        <v>95.75</v>
      </c>
      <c r="D173" s="1" t="n">
        <v>180</v>
      </c>
      <c r="E173" s="1" t="n">
        <v>1.797</v>
      </c>
      <c r="F173" s="1" t="n">
        <v>0</v>
      </c>
      <c r="G173" s="1" t="n">
        <v>0.0210000000000008</v>
      </c>
      <c r="H173" s="1" t="n">
        <v>0.00900000000000034</v>
      </c>
      <c r="I173" s="1" t="n">
        <v>0.0470000000000006</v>
      </c>
      <c r="J173" s="1" t="n">
        <v>0.0770000000000017</v>
      </c>
      <c r="K173" s="1" t="n">
        <v>1.72</v>
      </c>
      <c r="L173" s="1" t="n">
        <v>0</v>
      </c>
      <c r="M173" s="1" t="n">
        <v>1.16861435726215</v>
      </c>
      <c r="N173" s="1" t="n">
        <v>0.50083472454092</v>
      </c>
      <c r="O173" s="1" t="n">
        <v>2.61547022815807</v>
      </c>
      <c r="P173" s="1" t="n">
        <v>95.7150806900389</v>
      </c>
    </row>
    <row r="174" customFormat="false" ht="12.75" hidden="false" customHeight="false" outlineLevel="0" collapsed="false">
      <c r="A174" s="1" t="n">
        <f aca="false">(B174-0.5)</f>
        <v>96</v>
      </c>
      <c r="B174" s="1" t="n">
        <v>96.5</v>
      </c>
      <c r="C174" s="1" t="n">
        <f aca="false">(A174+0.25)</f>
        <v>96.25</v>
      </c>
      <c r="D174" s="1" t="n">
        <v>181</v>
      </c>
      <c r="E174" s="1" t="n">
        <v>1.771</v>
      </c>
      <c r="F174" s="1" t="n">
        <v>0</v>
      </c>
      <c r="G174" s="1" t="n">
        <v>0.0229999999999997</v>
      </c>
      <c r="H174" s="1" t="n">
        <v>0.00999999999999801</v>
      </c>
      <c r="I174" s="1" t="n">
        <v>0.0520000000000032</v>
      </c>
      <c r="J174" s="1" t="n">
        <v>0.0850000000000009</v>
      </c>
      <c r="K174" s="1" t="n">
        <v>1.686</v>
      </c>
      <c r="L174" s="1" t="n">
        <v>0</v>
      </c>
      <c r="M174" s="1" t="n">
        <v>1.29870129870128</v>
      </c>
      <c r="N174" s="1" t="n">
        <v>0.564652738565669</v>
      </c>
      <c r="O174" s="1" t="n">
        <v>2.93619424054224</v>
      </c>
      <c r="P174" s="1" t="n">
        <v>95.2004517221908</v>
      </c>
    </row>
    <row r="175" customFormat="false" ht="12.75" hidden="false" customHeight="false" outlineLevel="0" collapsed="false">
      <c r="A175" s="1" t="n">
        <f aca="false">(B175-0.5)</f>
        <v>96.5</v>
      </c>
      <c r="B175" s="1" t="n">
        <v>97</v>
      </c>
      <c r="C175" s="1" t="n">
        <f aca="false">(A175+0.25)</f>
        <v>96.75</v>
      </c>
      <c r="D175" s="1" t="n">
        <v>182</v>
      </c>
      <c r="E175" s="1" t="n">
        <v>1.808</v>
      </c>
      <c r="F175" s="1" t="n">
        <v>0</v>
      </c>
      <c r="G175" s="1" t="n">
        <v>0.0300000000000011</v>
      </c>
      <c r="H175" s="1" t="n">
        <v>0.00999999999999801</v>
      </c>
      <c r="I175" s="1" t="n">
        <v>0.0689999999999991</v>
      </c>
      <c r="J175" s="1" t="n">
        <v>0.108999999999998</v>
      </c>
      <c r="K175" s="1" t="n">
        <v>1.699</v>
      </c>
      <c r="L175" s="1" t="n">
        <v>0</v>
      </c>
      <c r="M175" s="1" t="n">
        <v>1.65929203539829</v>
      </c>
      <c r="N175" s="1" t="n">
        <v>0.553097345132633</v>
      </c>
      <c r="O175" s="1" t="n">
        <v>3.81637168141588</v>
      </c>
      <c r="P175" s="1" t="n">
        <v>93.9712389380532</v>
      </c>
    </row>
    <row r="176" customFormat="false" ht="12.75" hidden="false" customHeight="false" outlineLevel="0" collapsed="false">
      <c r="A176" s="1" t="n">
        <f aca="false">(B176-0.5)</f>
        <v>97</v>
      </c>
      <c r="B176" s="1" t="n">
        <v>97.5</v>
      </c>
      <c r="C176" s="1" t="n">
        <f aca="false">(A176+0.25)</f>
        <v>97.25</v>
      </c>
      <c r="D176" s="1" t="n">
        <v>183</v>
      </c>
      <c r="E176" s="1" t="n">
        <v>1.922</v>
      </c>
      <c r="F176" s="1" t="n">
        <v>0</v>
      </c>
      <c r="G176" s="1" t="n">
        <v>0.0289999999999999</v>
      </c>
      <c r="H176" s="1" t="n">
        <v>0.0150000000000006</v>
      </c>
      <c r="I176" s="1" t="n">
        <v>0.0899999999999999</v>
      </c>
      <c r="J176" s="1" t="n">
        <v>0.134</v>
      </c>
      <c r="K176" s="1" t="n">
        <v>1.788</v>
      </c>
      <c r="L176" s="1" t="n">
        <v>0</v>
      </c>
      <c r="M176" s="1" t="n">
        <v>1.50884495317378</v>
      </c>
      <c r="N176" s="1" t="n">
        <v>0.780437044745088</v>
      </c>
      <c r="O176" s="1" t="n">
        <v>4.68262226847034</v>
      </c>
      <c r="P176" s="1" t="n">
        <v>93.0280957336108</v>
      </c>
    </row>
    <row r="177" customFormat="false" ht="12.75" hidden="false" customHeight="false" outlineLevel="0" collapsed="false">
      <c r="A177" s="1" t="n">
        <f aca="false">(B177-0.5)</f>
        <v>97.5</v>
      </c>
      <c r="B177" s="1" t="n">
        <v>98</v>
      </c>
      <c r="C177" s="1" t="n">
        <f aca="false">(A177+0.25)</f>
        <v>97.75</v>
      </c>
      <c r="D177" s="1" t="n">
        <v>184</v>
      </c>
      <c r="E177" s="1" t="n">
        <v>1.028</v>
      </c>
      <c r="F177" s="1" t="n">
        <v>0</v>
      </c>
      <c r="G177" s="1" t="n">
        <v>0.0169999999999995</v>
      </c>
      <c r="H177" s="1" t="n">
        <v>0.00600000000000023</v>
      </c>
      <c r="I177" s="1" t="n">
        <v>0.0459999999999994</v>
      </c>
      <c r="J177" s="1" t="n">
        <v>0.0689999999999991</v>
      </c>
      <c r="K177" s="1" t="n">
        <v>0.959</v>
      </c>
      <c r="L177" s="1" t="n">
        <v>0</v>
      </c>
      <c r="M177" s="1" t="n">
        <v>1.65369649805442</v>
      </c>
      <c r="N177" s="1" t="n">
        <v>0.583657587548661</v>
      </c>
      <c r="O177" s="1" t="n">
        <v>4.47470817120617</v>
      </c>
      <c r="P177" s="1" t="n">
        <v>93.2879377431907</v>
      </c>
    </row>
    <row r="178" customFormat="false" ht="12.75" hidden="false" customHeight="false" outlineLevel="0" collapsed="false">
      <c r="A178" s="1" t="n">
        <f aca="false">(B178-0.5)</f>
        <v>98</v>
      </c>
      <c r="B178" s="1" t="n">
        <v>98.5</v>
      </c>
      <c r="C178" s="1" t="n">
        <f aca="false">(A178+0.25)</f>
        <v>98.25</v>
      </c>
      <c r="D178" s="1" t="n">
        <v>185</v>
      </c>
      <c r="E178" s="1" t="n">
        <v>1.422</v>
      </c>
      <c r="F178" s="1" t="n">
        <v>0</v>
      </c>
      <c r="G178" s="1" t="n">
        <v>0.0169999999999995</v>
      </c>
      <c r="H178" s="1" t="n">
        <v>0.00799999999999912</v>
      </c>
      <c r="I178" s="1" t="n">
        <v>0.0619999999999976</v>
      </c>
      <c r="J178" s="1" t="n">
        <v>0.0869999999999962</v>
      </c>
      <c r="K178" s="1" t="n">
        <v>1.335</v>
      </c>
      <c r="L178" s="1" t="n">
        <v>0</v>
      </c>
      <c r="M178" s="1" t="n">
        <v>1.19549929676508</v>
      </c>
      <c r="N178" s="1" t="n">
        <v>0.562587904359994</v>
      </c>
      <c r="O178" s="1" t="n">
        <v>4.36005625879027</v>
      </c>
      <c r="P178" s="1" t="n">
        <v>93.8818565400847</v>
      </c>
    </row>
    <row r="179" customFormat="false" ht="12.75" hidden="false" customHeight="false" outlineLevel="0" collapsed="false">
      <c r="A179" s="1" t="n">
        <f aca="false">(B179-0.5)</f>
        <v>99</v>
      </c>
      <c r="B179" s="1" t="n">
        <v>99.5</v>
      </c>
      <c r="C179" s="1" t="n">
        <f aca="false">(A179+0.25)</f>
        <v>99.25</v>
      </c>
      <c r="D179" s="1" t="n">
        <v>187</v>
      </c>
      <c r="E179" s="1" t="n">
        <v>1.734</v>
      </c>
      <c r="F179" s="1" t="n">
        <v>0</v>
      </c>
      <c r="G179" s="1" t="n">
        <v>0.0180000000000007</v>
      </c>
      <c r="H179" s="1" t="n">
        <v>0.00999999999999091</v>
      </c>
      <c r="I179" s="1" t="n">
        <v>0.0679999999999978</v>
      </c>
      <c r="J179" s="1" t="n">
        <v>0.0959999999999894</v>
      </c>
      <c r="K179" s="1" t="n">
        <v>1.63800000000001</v>
      </c>
      <c r="L179" s="1" t="n">
        <v>0</v>
      </c>
      <c r="M179" s="1" t="n">
        <v>1.03806228373706</v>
      </c>
      <c r="N179" s="1" t="n">
        <v>0.576701268742266</v>
      </c>
      <c r="O179" s="1" t="n">
        <v>3.92156862745085</v>
      </c>
      <c r="P179" s="1" t="n">
        <v>94.4636678200698</v>
      </c>
    </row>
    <row r="180" customFormat="false" ht="12.75" hidden="false" customHeight="false" outlineLevel="0" collapsed="false">
      <c r="A180" s="1" t="n">
        <f aca="false">(B180-0.5)</f>
        <v>99.5</v>
      </c>
      <c r="B180" s="1" t="n">
        <v>100</v>
      </c>
      <c r="C180" s="1" t="n">
        <f aca="false">(A180+0.25)</f>
        <v>99.75</v>
      </c>
      <c r="D180" s="1" t="n">
        <v>188</v>
      </c>
      <c r="E180" s="1" t="n">
        <v>1.725</v>
      </c>
      <c r="F180" s="1" t="n">
        <v>0</v>
      </c>
      <c r="G180" s="1" t="n">
        <v>0.0280000000000058</v>
      </c>
      <c r="H180" s="1" t="n">
        <v>0.00799999999999557</v>
      </c>
      <c r="I180" s="1" t="n">
        <v>0.0640000000000001</v>
      </c>
      <c r="J180" s="1" t="n">
        <v>0.100000000000001</v>
      </c>
      <c r="K180" s="1" t="n">
        <v>1.625</v>
      </c>
      <c r="L180" s="1" t="n">
        <v>0</v>
      </c>
      <c r="M180" s="1" t="n">
        <v>1.62318840579744</v>
      </c>
      <c r="N180" s="1" t="n">
        <v>0.463768115941772</v>
      </c>
      <c r="O180" s="1" t="n">
        <v>3.71014492753623</v>
      </c>
      <c r="P180" s="1" t="n">
        <v>94.2028985507246</v>
      </c>
    </row>
    <row r="181" customFormat="false" ht="12.75" hidden="false" customHeight="false" outlineLevel="0" collapsed="false">
      <c r="A181" s="1" t="n">
        <f aca="false">(B181-0.5)</f>
        <v>100</v>
      </c>
      <c r="B181" s="1" t="n">
        <v>100.5</v>
      </c>
      <c r="C181" s="1" t="n">
        <f aca="false">(A181+0.25)</f>
        <v>100.25</v>
      </c>
      <c r="D181" s="1" t="n">
        <v>189</v>
      </c>
      <c r="E181" s="1" t="n">
        <v>1.898</v>
      </c>
      <c r="F181" s="1" t="n">
        <v>0</v>
      </c>
      <c r="G181" s="1" t="n">
        <v>0.0369999999999919</v>
      </c>
      <c r="H181" s="1" t="n">
        <v>0.0109999999999957</v>
      </c>
      <c r="I181" s="1" t="n">
        <v>0.0819999999999972</v>
      </c>
      <c r="J181" s="1" t="n">
        <v>0.129999999999985</v>
      </c>
      <c r="K181" s="1" t="n">
        <v>1.76800000000001</v>
      </c>
      <c r="L181" s="1" t="n">
        <v>0</v>
      </c>
      <c r="M181" s="1" t="n">
        <v>1.94942044257071</v>
      </c>
      <c r="N181" s="1" t="n">
        <v>0.579557428872271</v>
      </c>
      <c r="O181" s="1" t="n">
        <v>4.32033719704939</v>
      </c>
      <c r="P181" s="1" t="n">
        <v>93.1506849315076</v>
      </c>
    </row>
    <row r="182" customFormat="false" ht="12.75" hidden="false" customHeight="false" outlineLevel="0" collapsed="false">
      <c r="A182" s="1" t="n">
        <f aca="false">(B182-0.5)</f>
        <v>100.5</v>
      </c>
      <c r="B182" s="1" t="n">
        <v>101</v>
      </c>
      <c r="C182" s="1" t="n">
        <f aca="false">(A182+0.25)</f>
        <v>100.75</v>
      </c>
      <c r="D182" s="1" t="n">
        <v>190</v>
      </c>
      <c r="E182" s="1" t="n">
        <v>1.668</v>
      </c>
      <c r="F182" s="1" t="n">
        <v>0</v>
      </c>
      <c r="G182" s="1" t="n">
        <v>0.0360000000000014</v>
      </c>
      <c r="H182" s="1" t="n">
        <v>0.0139999999999993</v>
      </c>
      <c r="I182" s="1" t="n">
        <v>0.070999999999998</v>
      </c>
      <c r="J182" s="1" t="n">
        <v>0.120999999999999</v>
      </c>
      <c r="K182" s="1" t="n">
        <v>1.547</v>
      </c>
      <c r="L182" s="1" t="n">
        <v>0</v>
      </c>
      <c r="M182" s="1" t="n">
        <v>2.15827338129505</v>
      </c>
      <c r="N182" s="1" t="n">
        <v>0.839328537170225</v>
      </c>
      <c r="O182" s="1" t="n">
        <v>4.2565947242205</v>
      </c>
      <c r="P182" s="1" t="n">
        <v>92.7458033573142</v>
      </c>
    </row>
    <row r="183" customFormat="false" ht="12.75" hidden="false" customHeight="false" outlineLevel="0" collapsed="false">
      <c r="A183" s="1" t="n">
        <f aca="false">(B183-0.5)</f>
        <v>101</v>
      </c>
      <c r="B183" s="1" t="n">
        <v>101.5</v>
      </c>
      <c r="C183" s="1" t="n">
        <f aca="false">(A183+0.25)</f>
        <v>101.25</v>
      </c>
      <c r="D183" s="1" t="n">
        <v>191</v>
      </c>
      <c r="E183" s="1" t="n">
        <v>1.535</v>
      </c>
      <c r="F183" s="1" t="n">
        <v>0</v>
      </c>
      <c r="G183" s="1" t="n">
        <v>0.032</v>
      </c>
      <c r="H183" s="1" t="n">
        <v>0.00900000000000034</v>
      </c>
      <c r="I183" s="1" t="n">
        <v>0.0609999999999999</v>
      </c>
      <c r="J183" s="1" t="n">
        <v>0.102</v>
      </c>
      <c r="K183" s="1" t="n">
        <v>1.433</v>
      </c>
      <c r="L183" s="1" t="n">
        <v>0</v>
      </c>
      <c r="M183" s="1" t="n">
        <v>2.08469055374593</v>
      </c>
      <c r="N183" s="1" t="n">
        <v>0.586319218241065</v>
      </c>
      <c r="O183" s="1" t="n">
        <v>3.97394136807817</v>
      </c>
      <c r="P183" s="1" t="n">
        <v>93.3550488599348</v>
      </c>
    </row>
    <row r="184" customFormat="false" ht="12.75" hidden="false" customHeight="false" outlineLevel="0" collapsed="false">
      <c r="A184" s="1" t="n">
        <f aca="false">(B184-0.5)</f>
        <v>101.5</v>
      </c>
      <c r="B184" s="1" t="n">
        <v>102</v>
      </c>
      <c r="C184" s="1" t="n">
        <f aca="false">(A184+0.25)</f>
        <v>101.75</v>
      </c>
      <c r="D184" s="1" t="n">
        <v>192</v>
      </c>
      <c r="E184" s="1" t="n">
        <v>1.865</v>
      </c>
      <c r="F184" s="1" t="n">
        <v>0</v>
      </c>
      <c r="G184" s="1" t="n">
        <v>0.0430000000000028</v>
      </c>
      <c r="H184" s="1" t="n">
        <v>0.0109999999999992</v>
      </c>
      <c r="I184" s="1" t="n">
        <v>0.0689999999999991</v>
      </c>
      <c r="J184" s="1" t="n">
        <v>0.123000000000001</v>
      </c>
      <c r="K184" s="1" t="n">
        <v>1.742</v>
      </c>
      <c r="L184" s="1" t="n">
        <v>0</v>
      </c>
      <c r="M184" s="1" t="n">
        <v>2.3056300268098</v>
      </c>
      <c r="N184" s="1" t="n">
        <v>0.589812332439637</v>
      </c>
      <c r="O184" s="1" t="n">
        <v>3.6997319034852</v>
      </c>
      <c r="P184" s="1" t="n">
        <v>93.4048257372654</v>
      </c>
    </row>
    <row r="185" customFormat="false" ht="12.75" hidden="false" customHeight="false" outlineLevel="0" collapsed="false">
      <c r="A185" s="1" t="n">
        <f aca="false">(B185-0.5)</f>
        <v>102</v>
      </c>
      <c r="B185" s="1" t="n">
        <v>102.5</v>
      </c>
      <c r="C185" s="1" t="n">
        <f aca="false">(A185+0.25)</f>
        <v>102.25</v>
      </c>
      <c r="D185" s="1" t="n">
        <v>193</v>
      </c>
      <c r="E185" s="1" t="n">
        <v>1.808</v>
      </c>
      <c r="F185" s="1" t="n">
        <v>0</v>
      </c>
      <c r="G185" s="1" t="n">
        <v>0.0409999999999968</v>
      </c>
      <c r="H185" s="1" t="n">
        <v>0.0139999999999993</v>
      </c>
      <c r="I185" s="1" t="n">
        <v>0.0719999999999992</v>
      </c>
      <c r="J185" s="1" t="n">
        <v>0.126999999999995</v>
      </c>
      <c r="K185" s="1" t="n">
        <v>1.681</v>
      </c>
      <c r="L185" s="1" t="n">
        <v>0</v>
      </c>
      <c r="M185" s="1" t="n">
        <v>2.26769911504407</v>
      </c>
      <c r="N185" s="1" t="n">
        <v>0.774336283185805</v>
      </c>
      <c r="O185" s="1" t="n">
        <v>3.98230088495571</v>
      </c>
      <c r="P185" s="1" t="n">
        <v>92.9756637168144</v>
      </c>
    </row>
    <row r="186" customFormat="false" ht="12.75" hidden="false" customHeight="false" outlineLevel="0" collapsed="false">
      <c r="A186" s="1" t="n">
        <f aca="false">(B186-0.5)</f>
        <v>102.5</v>
      </c>
      <c r="B186" s="1" t="n">
        <v>103</v>
      </c>
      <c r="C186" s="1" t="n">
        <f aca="false">(A186+0.25)</f>
        <v>102.75</v>
      </c>
      <c r="D186" s="1" t="n">
        <v>194</v>
      </c>
      <c r="E186" s="1" t="n">
        <v>1.728</v>
      </c>
      <c r="F186" s="1" t="n">
        <v>0</v>
      </c>
      <c r="G186" s="1" t="n">
        <v>0.0420000000000016</v>
      </c>
      <c r="H186" s="1" t="n">
        <v>0.0110000000000028</v>
      </c>
      <c r="I186" s="1" t="n">
        <v>0.0749999999999993</v>
      </c>
      <c r="J186" s="1" t="n">
        <v>0.128000000000004</v>
      </c>
      <c r="K186" s="1" t="n">
        <v>1.6</v>
      </c>
      <c r="L186" s="1" t="n">
        <v>0</v>
      </c>
      <c r="M186" s="1" t="n">
        <v>2.43055555555565</v>
      </c>
      <c r="N186" s="1" t="n">
        <v>0.636574074074235</v>
      </c>
      <c r="O186" s="1" t="n">
        <v>4.34027777777773</v>
      </c>
      <c r="P186" s="1" t="n">
        <v>92.5925925925924</v>
      </c>
    </row>
    <row r="187" customFormat="false" ht="12.75" hidden="false" customHeight="false" outlineLevel="0" collapsed="false">
      <c r="A187" s="1" t="n">
        <f aca="false">(B187-0.5)</f>
        <v>103</v>
      </c>
      <c r="B187" s="1" t="n">
        <v>103.5</v>
      </c>
      <c r="C187" s="1" t="n">
        <f aca="false">(A187+0.25)</f>
        <v>103.25</v>
      </c>
      <c r="D187" s="1" t="n">
        <v>195</v>
      </c>
      <c r="E187" s="1" t="n">
        <v>1.709</v>
      </c>
      <c r="F187" s="1" t="n">
        <v>0</v>
      </c>
      <c r="G187" s="1" t="n">
        <v>0.0240000000000009</v>
      </c>
      <c r="H187" s="1" t="n">
        <v>0.0069999999999979</v>
      </c>
      <c r="I187" s="1" t="n">
        <v>0.0629999999999988</v>
      </c>
      <c r="J187" s="1" t="n">
        <v>0.0939999999999976</v>
      </c>
      <c r="K187" s="1" t="n">
        <v>1.615</v>
      </c>
      <c r="L187" s="1" t="n">
        <v>0</v>
      </c>
      <c r="M187" s="1" t="n">
        <v>1.40433001755418</v>
      </c>
      <c r="N187" s="1" t="n">
        <v>0.409596255119831</v>
      </c>
      <c r="O187" s="1" t="n">
        <v>3.68636629607952</v>
      </c>
      <c r="P187" s="1" t="n">
        <v>94.4997074312465</v>
      </c>
    </row>
    <row r="188" customFormat="false" ht="12.75" hidden="false" customHeight="false" outlineLevel="0" collapsed="false">
      <c r="A188" s="1" t="n">
        <f aca="false">(B188-0.5)</f>
        <v>103.5</v>
      </c>
      <c r="B188" s="1" t="n">
        <v>104</v>
      </c>
      <c r="C188" s="1" t="n">
        <f aca="false">(A188+0.25)</f>
        <v>103.75</v>
      </c>
      <c r="D188" s="1" t="n">
        <v>196</v>
      </c>
      <c r="E188" s="1" t="n">
        <v>1.863</v>
      </c>
      <c r="F188" s="1" t="n">
        <v>0</v>
      </c>
      <c r="G188" s="1" t="n">
        <v>0.0289999999999964</v>
      </c>
      <c r="H188" s="1" t="n">
        <v>0.00900000000000034</v>
      </c>
      <c r="I188" s="1" t="n">
        <v>0.0660000000000025</v>
      </c>
      <c r="J188" s="1" t="n">
        <v>0.103999999999999</v>
      </c>
      <c r="K188" s="1" t="n">
        <v>1.759</v>
      </c>
      <c r="L188" s="1" t="n">
        <v>0</v>
      </c>
      <c r="M188" s="1" t="n">
        <v>1.55662909286078</v>
      </c>
      <c r="N188" s="1" t="n">
        <v>0.483091787439632</v>
      </c>
      <c r="O188" s="1" t="n">
        <v>3.54267310789063</v>
      </c>
      <c r="P188" s="1" t="n">
        <v>94.417606011809</v>
      </c>
    </row>
    <row r="189" customFormat="false" ht="12.75" hidden="false" customHeight="false" outlineLevel="0" collapsed="false">
      <c r="A189" s="1" t="n">
        <f aca="false">(B189-0.5)</f>
        <v>104</v>
      </c>
      <c r="B189" s="1" t="n">
        <v>104.5</v>
      </c>
      <c r="C189" s="1" t="n">
        <f aca="false">(A189+0.25)</f>
        <v>104.25</v>
      </c>
      <c r="D189" s="1" t="n">
        <v>197</v>
      </c>
      <c r="E189" s="1" t="n">
        <v>1.782</v>
      </c>
      <c r="F189" s="1" t="n">
        <v>0</v>
      </c>
      <c r="G189" s="1" t="n">
        <v>0.0300000000000011</v>
      </c>
      <c r="H189" s="1" t="n">
        <v>0.00699999999999079</v>
      </c>
      <c r="I189" s="1" t="n">
        <v>0.0689999999999991</v>
      </c>
      <c r="J189" s="1" t="n">
        <v>0.105999999999991</v>
      </c>
      <c r="K189" s="1" t="n">
        <v>1.67600000000001</v>
      </c>
      <c r="L189" s="1" t="n">
        <v>0</v>
      </c>
      <c r="M189" s="1" t="n">
        <v>1.68350168350175</v>
      </c>
      <c r="N189" s="1" t="n">
        <v>0.392817059483209</v>
      </c>
      <c r="O189" s="1" t="n">
        <v>3.87205387205382</v>
      </c>
      <c r="P189" s="1" t="n">
        <v>94.0516273849612</v>
      </c>
    </row>
    <row r="190" customFormat="false" ht="12.75" hidden="false" customHeight="false" outlineLevel="0" collapsed="false">
      <c r="A190" s="1" t="n">
        <f aca="false">(B190-0.5)</f>
        <v>104.5</v>
      </c>
      <c r="B190" s="1" t="n">
        <v>105</v>
      </c>
      <c r="C190" s="1" t="n">
        <f aca="false">(A190+0.25)</f>
        <v>104.75</v>
      </c>
      <c r="D190" s="1" t="n">
        <v>198</v>
      </c>
      <c r="E190" s="1" t="n">
        <v>1.625</v>
      </c>
      <c r="F190" s="1" t="n">
        <v>0</v>
      </c>
      <c r="G190" s="1" t="n">
        <v>0.0330000000000013</v>
      </c>
      <c r="H190" s="1" t="n">
        <v>0.00699999999999079</v>
      </c>
      <c r="I190" s="1" t="n">
        <v>0.0680000000000014</v>
      </c>
      <c r="J190" s="1" t="n">
        <v>0.107999999999993</v>
      </c>
      <c r="K190" s="1" t="n">
        <v>1.51700000000001</v>
      </c>
      <c r="L190" s="1" t="n">
        <v>0</v>
      </c>
      <c r="M190" s="1" t="n">
        <v>2.03076923076931</v>
      </c>
      <c r="N190" s="1" t="n">
        <v>0.430769230768664</v>
      </c>
      <c r="O190" s="1" t="n">
        <v>4.18461538461547</v>
      </c>
      <c r="P190" s="1" t="n">
        <v>93.3538461538466</v>
      </c>
    </row>
    <row r="191" customFormat="false" ht="12.75" hidden="false" customHeight="false" outlineLevel="0" collapsed="false">
      <c r="A191" s="1" t="n">
        <f aca="false">(B191-0.5)</f>
        <v>105</v>
      </c>
      <c r="B191" s="1" t="n">
        <v>105.5</v>
      </c>
      <c r="C191" s="1" t="n">
        <f aca="false">(A191+0.25)</f>
        <v>105.25</v>
      </c>
      <c r="D191" s="1" t="n">
        <v>199</v>
      </c>
      <c r="E191" s="1" t="n">
        <v>1.819</v>
      </c>
      <c r="F191" s="1" t="n">
        <v>0</v>
      </c>
      <c r="G191" s="1" t="n">
        <v>0.039999999999992</v>
      </c>
      <c r="H191" s="1" t="n">
        <v>0.00999999999999091</v>
      </c>
      <c r="I191" s="1" t="n">
        <v>0.075999999999997</v>
      </c>
      <c r="J191" s="1" t="n">
        <v>0.12599999999998</v>
      </c>
      <c r="K191" s="1" t="n">
        <v>1.69300000000002</v>
      </c>
      <c r="L191" s="1" t="n">
        <v>0</v>
      </c>
      <c r="M191" s="1" t="n">
        <v>2.19901044529918</v>
      </c>
      <c r="N191" s="1" t="n">
        <v>0.549752611324404</v>
      </c>
      <c r="O191" s="1" t="n">
        <v>4.1781198460691</v>
      </c>
      <c r="P191" s="1" t="n">
        <v>93.0731170973073</v>
      </c>
    </row>
    <row r="192" customFormat="false" ht="12.75" hidden="false" customHeight="false" outlineLevel="0" collapsed="false">
      <c r="A192" s="1" t="n">
        <f aca="false">(B192-0.5)</f>
        <v>105.5</v>
      </c>
      <c r="B192" s="1" t="n">
        <v>106</v>
      </c>
      <c r="C192" s="1" t="n">
        <f aca="false">(A192+0.25)</f>
        <v>105.75</v>
      </c>
      <c r="D192" s="1" t="n">
        <v>200</v>
      </c>
      <c r="E192" s="1" t="n">
        <v>1.511</v>
      </c>
      <c r="F192" s="1" t="n">
        <v>0</v>
      </c>
      <c r="G192" s="1" t="n">
        <v>0.0280000000000022</v>
      </c>
      <c r="H192" s="1" t="n">
        <v>0.00900000000000034</v>
      </c>
      <c r="I192" s="1" t="n">
        <v>0.0609999999999999</v>
      </c>
      <c r="J192" s="1" t="n">
        <v>0.0980000000000025</v>
      </c>
      <c r="K192" s="1" t="n">
        <v>1.413</v>
      </c>
      <c r="L192" s="1" t="n">
        <v>0</v>
      </c>
      <c r="M192" s="1" t="n">
        <v>1.85307743216428</v>
      </c>
      <c r="N192" s="1" t="n">
        <v>0.595632031767065</v>
      </c>
      <c r="O192" s="1" t="n">
        <v>4.03706154864328</v>
      </c>
      <c r="P192" s="1" t="n">
        <v>93.5142289874254</v>
      </c>
    </row>
    <row r="193" customFormat="false" ht="12.75" hidden="false" customHeight="false" outlineLevel="0" collapsed="false">
      <c r="A193" s="1" t="n">
        <f aca="false">(B193-0.5)</f>
        <v>106</v>
      </c>
      <c r="B193" s="1" t="n">
        <v>106.5</v>
      </c>
      <c r="C193" s="1" t="n">
        <f aca="false">(A193+0.25)</f>
        <v>106.25</v>
      </c>
      <c r="D193" s="1" t="n">
        <v>201</v>
      </c>
      <c r="E193" s="1" t="n">
        <v>1.626</v>
      </c>
      <c r="F193" s="1" t="n">
        <v>0</v>
      </c>
      <c r="G193" s="1" t="n">
        <v>0.0399999999999992</v>
      </c>
      <c r="H193" s="1" t="n">
        <v>0.0120000000000005</v>
      </c>
      <c r="I193" s="1" t="n">
        <v>0.0640000000000001</v>
      </c>
      <c r="J193" s="1" t="n">
        <v>0.116</v>
      </c>
      <c r="K193" s="1" t="n">
        <v>1.51</v>
      </c>
      <c r="L193" s="1" t="n">
        <v>0</v>
      </c>
      <c r="M193" s="1" t="n">
        <v>2.46002460024595</v>
      </c>
      <c r="N193" s="1" t="n">
        <v>0.73800738007383</v>
      </c>
      <c r="O193" s="1" t="n">
        <v>3.93603936039361</v>
      </c>
      <c r="P193" s="1" t="n">
        <v>92.8659286592866</v>
      </c>
    </row>
    <row r="194" customFormat="false" ht="12.75" hidden="false" customHeight="false" outlineLevel="0" collapsed="false">
      <c r="A194" s="1" t="n">
        <f aca="false">(B194-0.5)</f>
        <v>106.5</v>
      </c>
      <c r="B194" s="1" t="n">
        <v>107</v>
      </c>
      <c r="C194" s="1" t="n">
        <f aca="false">(A194+0.25)</f>
        <v>106.75</v>
      </c>
      <c r="D194" s="1" t="n">
        <v>202</v>
      </c>
      <c r="E194" s="1" t="n">
        <v>1.467</v>
      </c>
      <c r="F194" s="1" t="n">
        <v>0</v>
      </c>
      <c r="G194" s="1" t="n">
        <v>0.0380000000000003</v>
      </c>
      <c r="H194" s="1" t="n">
        <v>0.00799999999999912</v>
      </c>
      <c r="I194" s="1" t="n">
        <v>0.0570000000000022</v>
      </c>
      <c r="J194" s="1" t="n">
        <v>0.103000000000002</v>
      </c>
      <c r="K194" s="1" t="n">
        <v>1.364</v>
      </c>
      <c r="L194" s="1" t="n">
        <v>0</v>
      </c>
      <c r="M194" s="1" t="n">
        <v>2.59032038173144</v>
      </c>
      <c r="N194" s="1" t="n">
        <v>0.545330606680239</v>
      </c>
      <c r="O194" s="1" t="n">
        <v>3.88548057259728</v>
      </c>
      <c r="P194" s="1" t="n">
        <v>92.978868438991</v>
      </c>
    </row>
    <row r="195" customFormat="false" ht="12.75" hidden="false" customHeight="false" outlineLevel="0" collapsed="false">
      <c r="A195" s="1" t="n">
        <f aca="false">(B195-0.5)</f>
        <v>107</v>
      </c>
      <c r="B195" s="1" t="n">
        <v>107.5</v>
      </c>
      <c r="C195" s="1" t="n">
        <f aca="false">(A195+0.25)</f>
        <v>107.25</v>
      </c>
      <c r="D195" s="1" t="n">
        <v>203</v>
      </c>
      <c r="E195" s="1" t="n">
        <v>1.655</v>
      </c>
      <c r="F195" s="1" t="n">
        <v>0</v>
      </c>
      <c r="G195" s="1" t="n">
        <v>0.032</v>
      </c>
      <c r="H195" s="1" t="n">
        <v>0.0120000000000005</v>
      </c>
      <c r="I195" s="1" t="n">
        <v>0.0549999999999997</v>
      </c>
      <c r="J195" s="1" t="n">
        <v>0.0990000000000002</v>
      </c>
      <c r="K195" s="1" t="n">
        <v>1.556</v>
      </c>
      <c r="L195" s="1" t="n">
        <v>0</v>
      </c>
      <c r="M195" s="1" t="n">
        <v>1.93353474320242</v>
      </c>
      <c r="N195" s="1" t="n">
        <v>0.725075528700935</v>
      </c>
      <c r="O195" s="1" t="n">
        <v>3.32326283987914</v>
      </c>
      <c r="P195" s="1" t="n">
        <v>94.0181268882175</v>
      </c>
    </row>
    <row r="196" customFormat="false" ht="12.75" hidden="false" customHeight="false" outlineLevel="0" collapsed="false">
      <c r="A196" s="1" t="n">
        <f aca="false">(B196-0.5)</f>
        <v>107.5</v>
      </c>
      <c r="B196" s="1" t="n">
        <v>108</v>
      </c>
      <c r="C196" s="1" t="n">
        <f aca="false">(A196+0.25)</f>
        <v>107.75</v>
      </c>
      <c r="D196" s="1" t="n">
        <v>204</v>
      </c>
      <c r="E196" s="1" t="n">
        <v>1.628</v>
      </c>
      <c r="F196" s="1" t="n">
        <v>0</v>
      </c>
      <c r="G196" s="1" t="n">
        <v>0.0399999999999992</v>
      </c>
      <c r="H196" s="1" t="n">
        <v>0.0110000000000028</v>
      </c>
      <c r="I196" s="1" t="n">
        <v>0.0700000000000003</v>
      </c>
      <c r="J196" s="1" t="n">
        <v>0.121000000000002</v>
      </c>
      <c r="K196" s="1" t="n">
        <v>1.507</v>
      </c>
      <c r="L196" s="1" t="n">
        <v>0</v>
      </c>
      <c r="M196" s="1" t="n">
        <v>2.4570024570024</v>
      </c>
      <c r="N196" s="1" t="n">
        <v>0.675675675675847</v>
      </c>
      <c r="O196" s="1" t="n">
        <v>4.29975429975432</v>
      </c>
      <c r="P196" s="1" t="n">
        <v>92.5675675675674</v>
      </c>
    </row>
    <row r="197" customFormat="false" ht="12.75" hidden="false" customHeight="false" outlineLevel="0" collapsed="false">
      <c r="A197" s="1" t="n">
        <f aca="false">(B197-0.5)</f>
        <v>108</v>
      </c>
      <c r="B197" s="1" t="n">
        <v>108.5</v>
      </c>
      <c r="C197" s="1" t="n">
        <f aca="false">(A197+0.25)</f>
        <v>108.25</v>
      </c>
      <c r="D197" s="1" t="n">
        <v>205</v>
      </c>
      <c r="E197" s="1" t="n">
        <v>1.596</v>
      </c>
      <c r="F197" s="1" t="n">
        <v>0</v>
      </c>
      <c r="G197" s="1" t="n">
        <v>0.022000000000002</v>
      </c>
      <c r="H197" s="1" t="n">
        <v>0.00499999999999901</v>
      </c>
      <c r="I197" s="1" t="n">
        <v>0.0479999999999983</v>
      </c>
      <c r="J197" s="1" t="n">
        <v>0.0749999999999993</v>
      </c>
      <c r="K197" s="1" t="n">
        <v>1.521</v>
      </c>
      <c r="L197" s="1" t="n">
        <v>0</v>
      </c>
      <c r="M197" s="1" t="n">
        <v>1.37844611528835</v>
      </c>
      <c r="N197" s="1" t="n">
        <v>0.313283208019988</v>
      </c>
      <c r="O197" s="1" t="n">
        <v>3.00751879699237</v>
      </c>
      <c r="P197" s="1" t="n">
        <v>95.3007518796993</v>
      </c>
    </row>
    <row r="198" customFormat="false" ht="12.75" hidden="false" customHeight="false" outlineLevel="0" collapsed="false">
      <c r="A198" s="1" t="n">
        <f aca="false">(B198-0.5)</f>
        <v>108.5</v>
      </c>
      <c r="B198" s="1" t="n">
        <v>109</v>
      </c>
      <c r="C198" s="1" t="n">
        <f aca="false">(A198+0.25)</f>
        <v>108.75</v>
      </c>
      <c r="D198" s="1" t="n">
        <v>206</v>
      </c>
      <c r="E198" s="1" t="n">
        <v>1.773</v>
      </c>
      <c r="F198" s="1" t="n">
        <v>0</v>
      </c>
      <c r="G198" s="1" t="n">
        <v>0.0390000000000015</v>
      </c>
      <c r="H198" s="1" t="n">
        <v>0.00900000000000034</v>
      </c>
      <c r="I198" s="1" t="n">
        <v>0.0499999999999972</v>
      </c>
      <c r="J198" s="1" t="n">
        <v>0.097999999999999</v>
      </c>
      <c r="K198" s="1" t="n">
        <v>1.675</v>
      </c>
      <c r="L198" s="1" t="n">
        <v>0</v>
      </c>
      <c r="M198" s="1" t="n">
        <v>2.19966159052462</v>
      </c>
      <c r="N198" s="1" t="n">
        <v>0.507614213197989</v>
      </c>
      <c r="O198" s="1" t="n">
        <v>2.82007896221078</v>
      </c>
      <c r="P198" s="1" t="n">
        <v>94.4726452340666</v>
      </c>
    </row>
    <row r="199" customFormat="false" ht="12.75" hidden="false" customHeight="false" outlineLevel="0" collapsed="false">
      <c r="A199" s="1" t="n">
        <f aca="false">(B199-0.5)</f>
        <v>109</v>
      </c>
      <c r="B199" s="1" t="n">
        <v>109.5</v>
      </c>
      <c r="C199" s="1" t="n">
        <f aca="false">(A199+0.25)</f>
        <v>109.25</v>
      </c>
      <c r="D199" s="1" t="n">
        <v>207</v>
      </c>
      <c r="E199" s="1" t="n">
        <v>1.726</v>
      </c>
      <c r="F199" s="1" t="n">
        <v>0.0109999999999992</v>
      </c>
      <c r="G199" s="1" t="n">
        <v>0.0489999999999924</v>
      </c>
      <c r="H199" s="1" t="n">
        <v>0.00999999999999091</v>
      </c>
      <c r="I199" s="1" t="n">
        <v>0.0769999999999982</v>
      </c>
      <c r="J199" s="1" t="n">
        <v>0.146999999999981</v>
      </c>
      <c r="K199" s="1" t="n">
        <v>1.57900000000002</v>
      </c>
      <c r="L199" s="1" t="n">
        <v>0.637311703360327</v>
      </c>
      <c r="M199" s="1" t="n">
        <v>2.83893395133212</v>
      </c>
      <c r="N199" s="1" t="n">
        <v>0.579374275781629</v>
      </c>
      <c r="O199" s="1" t="n">
        <v>4.46118192352249</v>
      </c>
      <c r="P199" s="1" t="n">
        <v>91.4831981460034</v>
      </c>
    </row>
    <row r="200" customFormat="false" ht="12.75" hidden="false" customHeight="false" outlineLevel="0" collapsed="false">
      <c r="A200" s="1" t="n">
        <f aca="false">(B200-0.5)</f>
        <v>109.5</v>
      </c>
      <c r="B200" s="1" t="n">
        <v>110</v>
      </c>
      <c r="C200" s="1" t="n">
        <f aca="false">(A200+0.25)</f>
        <v>109.75</v>
      </c>
      <c r="D200" s="1" t="n">
        <v>208</v>
      </c>
      <c r="E200" s="1" t="n">
        <v>1.817</v>
      </c>
      <c r="F200" s="1" t="n">
        <v>0.0120000000000005</v>
      </c>
      <c r="G200" s="1" t="n">
        <v>0.00499999999999545</v>
      </c>
      <c r="H200" s="1" t="n">
        <v>0.0109999999999957</v>
      </c>
      <c r="I200" s="1" t="n">
        <v>0.0770000000000017</v>
      </c>
      <c r="J200" s="1" t="n">
        <v>0.104999999999993</v>
      </c>
      <c r="K200" s="1" t="n">
        <v>1.712</v>
      </c>
      <c r="L200" s="1" t="n">
        <v>0.660429279031397</v>
      </c>
      <c r="M200" s="1" t="n">
        <v>0.275178866262821</v>
      </c>
      <c r="N200" s="1" t="n">
        <v>0.60539350577852</v>
      </c>
      <c r="O200" s="1" t="n">
        <v>4.2377545404514</v>
      </c>
      <c r="P200" s="1" t="n">
        <v>94.2212438084759</v>
      </c>
    </row>
    <row r="201" customFormat="false" ht="12.75" hidden="false" customHeight="false" outlineLevel="0" collapsed="false">
      <c r="A201" s="1" t="n">
        <f aca="false">(B201-0.5)</f>
        <v>110</v>
      </c>
      <c r="B201" s="1" t="n">
        <v>110.5</v>
      </c>
      <c r="C201" s="1" t="n">
        <f aca="false">(A201+0.25)</f>
        <v>110.25</v>
      </c>
      <c r="D201" s="1" t="n">
        <v>209</v>
      </c>
      <c r="E201" s="1" t="n">
        <v>1.725</v>
      </c>
      <c r="F201" s="1" t="n">
        <v>0</v>
      </c>
      <c r="G201" s="1" t="n">
        <v>0.046999999999997</v>
      </c>
      <c r="H201" s="1" t="n">
        <v>0.00999999999999091</v>
      </c>
      <c r="I201" s="1" t="n">
        <v>0.0739999999999981</v>
      </c>
      <c r="J201" s="1" t="n">
        <v>0.130999999999986</v>
      </c>
      <c r="K201" s="1" t="n">
        <v>1.59400000000002</v>
      </c>
      <c r="L201" s="1" t="n">
        <v>0</v>
      </c>
      <c r="M201" s="1" t="n">
        <v>2.72463768115925</v>
      </c>
      <c r="N201" s="1" t="n">
        <v>0.579710144927009</v>
      </c>
      <c r="O201" s="1" t="n">
        <v>4.28985507246365</v>
      </c>
      <c r="P201" s="1" t="n">
        <v>92.4057971014501</v>
      </c>
    </row>
    <row r="202" customFormat="false" ht="12.75" hidden="false" customHeight="false" outlineLevel="0" collapsed="false">
      <c r="A202" s="1" t="n">
        <f aca="false">(B202-0.5)</f>
        <v>110.5</v>
      </c>
      <c r="B202" s="1" t="n">
        <v>111</v>
      </c>
      <c r="C202" s="1" t="n">
        <f aca="false">(A202+0.25)</f>
        <v>110.75</v>
      </c>
      <c r="D202" s="1" t="n">
        <v>210</v>
      </c>
      <c r="E202" s="1" t="n">
        <v>1.709</v>
      </c>
      <c r="F202" s="1" t="n">
        <v>0</v>
      </c>
      <c r="G202" s="1" t="n">
        <v>0.0440000000000005</v>
      </c>
      <c r="H202" s="1" t="n">
        <v>0.0130000000000017</v>
      </c>
      <c r="I202" s="1" t="n">
        <v>0.0749999999999993</v>
      </c>
      <c r="J202" s="1" t="n">
        <v>0.132000000000001</v>
      </c>
      <c r="K202" s="1" t="n">
        <v>1.577</v>
      </c>
      <c r="L202" s="1" t="n">
        <v>0</v>
      </c>
      <c r="M202" s="1" t="n">
        <v>2.57460503218259</v>
      </c>
      <c r="N202" s="1" t="n">
        <v>0.760678759508581</v>
      </c>
      <c r="O202" s="1" t="n">
        <v>4.38853130485659</v>
      </c>
      <c r="P202" s="1" t="n">
        <v>92.2761849034523</v>
      </c>
    </row>
    <row r="203" customFormat="false" ht="12.75" hidden="false" customHeight="false" outlineLevel="0" collapsed="false">
      <c r="A203" s="1" t="n">
        <f aca="false">(B203-0.5)</f>
        <v>111</v>
      </c>
      <c r="B203" s="1" t="n">
        <v>111.5</v>
      </c>
      <c r="C203" s="1" t="n">
        <f aca="false">(A203+0.25)</f>
        <v>111.25</v>
      </c>
      <c r="D203" s="1" t="n">
        <v>211</v>
      </c>
      <c r="E203" s="1" t="n">
        <v>1.559</v>
      </c>
      <c r="F203" s="1" t="n">
        <v>0</v>
      </c>
      <c r="G203" s="1" t="n">
        <v>0.0450000000000017</v>
      </c>
      <c r="H203" s="1" t="n">
        <v>0.0120000000000005</v>
      </c>
      <c r="I203" s="1" t="n">
        <v>0.0690000000000026</v>
      </c>
      <c r="J203" s="1" t="n">
        <v>0.126000000000005</v>
      </c>
      <c r="K203" s="1" t="n">
        <v>1.43299999999999</v>
      </c>
      <c r="L203" s="1" t="n">
        <v>0</v>
      </c>
      <c r="M203" s="1" t="n">
        <v>2.88646568313033</v>
      </c>
      <c r="N203" s="1" t="n">
        <v>0.769724182168087</v>
      </c>
      <c r="O203" s="1" t="n">
        <v>4.4259140474665</v>
      </c>
      <c r="P203" s="1" t="n">
        <v>91.9178960872351</v>
      </c>
    </row>
    <row r="204" customFormat="false" ht="12.75" hidden="false" customHeight="false" outlineLevel="0" collapsed="false">
      <c r="A204" s="1" t="n">
        <f aca="false">(B204-0.5)</f>
        <v>111.5</v>
      </c>
      <c r="B204" s="1" t="n">
        <v>112</v>
      </c>
      <c r="C204" s="1" t="n">
        <f aca="false">(A204+0.25)</f>
        <v>111.75</v>
      </c>
      <c r="D204" s="1" t="n">
        <v>212</v>
      </c>
      <c r="E204" s="1" t="n">
        <v>1.703</v>
      </c>
      <c r="F204" s="1" t="n">
        <v>0</v>
      </c>
      <c r="G204" s="1" t="n">
        <v>0.0470000000000006</v>
      </c>
      <c r="H204" s="1" t="n">
        <v>0.0109999999999992</v>
      </c>
      <c r="I204" s="1" t="n">
        <v>0.0770000000000017</v>
      </c>
      <c r="J204" s="1" t="n">
        <v>0.135000000000002</v>
      </c>
      <c r="K204" s="1" t="n">
        <v>1.56799999999999</v>
      </c>
      <c r="L204" s="1" t="n">
        <v>0</v>
      </c>
      <c r="M204" s="1" t="n">
        <v>2.75983558426311</v>
      </c>
      <c r="N204" s="1" t="n">
        <v>0.64591896652961</v>
      </c>
      <c r="O204" s="1" t="n">
        <v>4.52143276570769</v>
      </c>
      <c r="P204" s="1" t="n">
        <v>92.0728126834996</v>
      </c>
    </row>
    <row r="205" customFormat="false" ht="12.75" hidden="false" customHeight="false" outlineLevel="0" collapsed="false">
      <c r="A205" s="1" t="n">
        <f aca="false">(B205-0.5)</f>
        <v>112</v>
      </c>
      <c r="B205" s="1" t="n">
        <v>112.5</v>
      </c>
      <c r="C205" s="1" t="n">
        <f aca="false">(A205+0.25)</f>
        <v>112.25</v>
      </c>
      <c r="D205" s="1" t="n">
        <v>213</v>
      </c>
      <c r="E205" s="1" t="n">
        <v>1.67299999999999</v>
      </c>
      <c r="F205" s="1" t="n">
        <v>0</v>
      </c>
      <c r="G205" s="1" t="n">
        <v>0.0339999999999989</v>
      </c>
      <c r="H205" s="1" t="n">
        <v>0.0129999999999981</v>
      </c>
      <c r="I205" s="1" t="n">
        <v>0.0689999999999991</v>
      </c>
      <c r="J205" s="1" t="n">
        <v>0.115999999999996</v>
      </c>
      <c r="K205" s="1" t="n">
        <v>1.557</v>
      </c>
      <c r="L205" s="1" t="n">
        <v>0</v>
      </c>
      <c r="M205" s="1" t="n">
        <v>2.03227734608482</v>
      </c>
      <c r="N205" s="1" t="n">
        <v>0.777047220561755</v>
      </c>
      <c r="O205" s="1" t="n">
        <v>4.12432755528986</v>
      </c>
      <c r="P205" s="1" t="n">
        <v>93.0663478780636</v>
      </c>
    </row>
    <row r="206" customFormat="false" ht="12.75" hidden="false" customHeight="false" outlineLevel="0" collapsed="false">
      <c r="A206" s="1" t="n">
        <f aca="false">(B206-0.5)</f>
        <v>112.5</v>
      </c>
      <c r="B206" s="1" t="n">
        <v>113</v>
      </c>
      <c r="C206" s="1" t="n">
        <f aca="false">(A206+0.25)</f>
        <v>112.75</v>
      </c>
      <c r="D206" s="1" t="n">
        <v>214</v>
      </c>
      <c r="E206" s="1" t="n">
        <v>1.697</v>
      </c>
      <c r="F206" s="1" t="n">
        <v>0</v>
      </c>
      <c r="G206" s="1" t="n">
        <v>0.0420000000000016</v>
      </c>
      <c r="H206" s="1" t="n">
        <v>0.0120000000000005</v>
      </c>
      <c r="I206" s="1" t="n">
        <v>0.0829999999999984</v>
      </c>
      <c r="J206" s="1" t="n">
        <v>0.137</v>
      </c>
      <c r="K206" s="1" t="n">
        <v>1.56</v>
      </c>
      <c r="L206" s="1" t="n">
        <v>0</v>
      </c>
      <c r="M206" s="1" t="n">
        <v>2.47495580436073</v>
      </c>
      <c r="N206" s="1" t="n">
        <v>0.70713022981735</v>
      </c>
      <c r="O206" s="1" t="n">
        <v>4.89098408956973</v>
      </c>
      <c r="P206" s="1" t="n">
        <v>91.9269298762522</v>
      </c>
    </row>
    <row r="207" customFormat="false" ht="12.75" hidden="false" customHeight="false" outlineLevel="0" collapsed="false">
      <c r="A207" s="1" t="n">
        <f aca="false">(B207-0.5)</f>
        <v>113</v>
      </c>
      <c r="B207" s="1" t="n">
        <v>113.5</v>
      </c>
      <c r="C207" s="1" t="n">
        <f aca="false">(A207+0.25)</f>
        <v>113.25</v>
      </c>
      <c r="D207" s="1" t="n">
        <v>215</v>
      </c>
      <c r="E207" s="1" t="n">
        <v>1.597</v>
      </c>
      <c r="F207" s="1" t="n">
        <v>0</v>
      </c>
      <c r="G207" s="1" t="n">
        <v>0.0339999999999989</v>
      </c>
      <c r="H207" s="1" t="n">
        <v>0.00799999999999912</v>
      </c>
      <c r="I207" s="1" t="n">
        <v>0.0640000000000001</v>
      </c>
      <c r="J207" s="1" t="n">
        <v>0.105999999999998</v>
      </c>
      <c r="K207" s="1" t="n">
        <v>1.491</v>
      </c>
      <c r="L207" s="1" t="n">
        <v>0</v>
      </c>
      <c r="M207" s="1" t="n">
        <v>2.12899185973694</v>
      </c>
      <c r="N207" s="1" t="n">
        <v>0.500939261114535</v>
      </c>
      <c r="O207" s="1" t="n">
        <v>4.00751408891673</v>
      </c>
      <c r="P207" s="1" t="n">
        <v>93.3625547902318</v>
      </c>
    </row>
    <row r="208" customFormat="false" ht="12.75" hidden="false" customHeight="false" outlineLevel="0" collapsed="false">
      <c r="A208" s="1" t="n">
        <f aca="false">(B208-0.5)</f>
        <v>113.5</v>
      </c>
      <c r="B208" s="1" t="n">
        <v>114</v>
      </c>
      <c r="C208" s="1" t="n">
        <f aca="false">(A208+0.25)</f>
        <v>113.75</v>
      </c>
      <c r="D208" s="1" t="n">
        <v>216</v>
      </c>
      <c r="E208" s="1" t="n">
        <v>1.765</v>
      </c>
      <c r="F208" s="1" t="n">
        <v>0</v>
      </c>
      <c r="G208" s="1" t="n">
        <v>0.0360000000000014</v>
      </c>
      <c r="H208" s="1" t="n">
        <v>0.0120000000000005</v>
      </c>
      <c r="I208" s="1" t="n">
        <v>0.063999999999993</v>
      </c>
      <c r="J208" s="1" t="n">
        <v>0.111999999999995</v>
      </c>
      <c r="K208" s="1" t="n">
        <v>1.65300000000001</v>
      </c>
      <c r="L208" s="1" t="n">
        <v>0</v>
      </c>
      <c r="M208" s="1" t="n">
        <v>2.0396600566573</v>
      </c>
      <c r="N208" s="1" t="n">
        <v>0.679886685552434</v>
      </c>
      <c r="O208" s="1" t="n">
        <v>3.62606232294578</v>
      </c>
      <c r="P208" s="1" t="n">
        <v>93.6543909348445</v>
      </c>
    </row>
    <row r="209" customFormat="false" ht="12.75" hidden="false" customHeight="false" outlineLevel="0" collapsed="false">
      <c r="A209" s="1" t="n">
        <f aca="false">(B209-0.5)</f>
        <v>114</v>
      </c>
      <c r="B209" s="1" t="n">
        <v>114.5</v>
      </c>
      <c r="C209" s="1" t="n">
        <f aca="false">(A209+0.25)</f>
        <v>114.25</v>
      </c>
      <c r="D209" s="1" t="n">
        <v>217</v>
      </c>
      <c r="E209" s="1" t="n">
        <v>1.666</v>
      </c>
      <c r="F209" s="1" t="n">
        <v>0</v>
      </c>
      <c r="G209" s="1" t="n">
        <v>0.0330000000000013</v>
      </c>
      <c r="H209" s="1" t="n">
        <v>0.00799999999999557</v>
      </c>
      <c r="I209" s="1" t="n">
        <v>0.065999999999999</v>
      </c>
      <c r="J209" s="1" t="n">
        <v>0.106999999999996</v>
      </c>
      <c r="K209" s="1" t="n">
        <v>1.559</v>
      </c>
      <c r="L209" s="1" t="n">
        <v>0</v>
      </c>
      <c r="M209" s="1" t="n">
        <v>1.98079231692685</v>
      </c>
      <c r="N209" s="1" t="n">
        <v>0.480192076830467</v>
      </c>
      <c r="O209" s="1" t="n">
        <v>3.96158463385349</v>
      </c>
      <c r="P209" s="1" t="n">
        <v>93.5774309723892</v>
      </c>
    </row>
    <row r="210" customFormat="false" ht="12.75" hidden="false" customHeight="false" outlineLevel="0" collapsed="false">
      <c r="A210" s="1" t="n">
        <f aca="false">(B210-0.5)</f>
        <v>114.5</v>
      </c>
      <c r="B210" s="1" t="n">
        <v>115</v>
      </c>
      <c r="C210" s="1" t="n">
        <f aca="false">(A210+0.25)</f>
        <v>114.75</v>
      </c>
      <c r="D210" s="1" t="n">
        <v>218</v>
      </c>
      <c r="E210" s="1" t="n">
        <v>1.742</v>
      </c>
      <c r="F210" s="1" t="n">
        <v>0</v>
      </c>
      <c r="G210" s="1" t="n">
        <v>0.0430000000000064</v>
      </c>
      <c r="H210" s="1" t="n">
        <v>0.00999999999999091</v>
      </c>
      <c r="I210" s="1" t="n">
        <v>0.0710000000000015</v>
      </c>
      <c r="J210" s="1" t="n">
        <v>0.123999999999999</v>
      </c>
      <c r="K210" s="1" t="n">
        <v>1.61800000000001</v>
      </c>
      <c r="L210" s="1" t="n">
        <v>0</v>
      </c>
      <c r="M210" s="1" t="n">
        <v>2.46842709529313</v>
      </c>
      <c r="N210" s="1" t="n">
        <v>0.574052812858259</v>
      </c>
      <c r="O210" s="1" t="n">
        <v>4.07577497129744</v>
      </c>
      <c r="P210" s="1" t="n">
        <v>92.8817451205512</v>
      </c>
    </row>
    <row r="211" customFormat="false" ht="12.75" hidden="false" customHeight="false" outlineLevel="0" collapsed="false">
      <c r="A211" s="1" t="n">
        <f aca="false">(B211-0.5)</f>
        <v>115</v>
      </c>
      <c r="B211" s="1" t="n">
        <v>115.5</v>
      </c>
      <c r="C211" s="1" t="n">
        <f aca="false">(A211+0.25)</f>
        <v>115.25</v>
      </c>
      <c r="D211" s="1" t="n">
        <v>219</v>
      </c>
      <c r="E211" s="1" t="n">
        <v>1.69</v>
      </c>
      <c r="F211" s="1" t="n">
        <v>0</v>
      </c>
      <c r="G211" s="1" t="n">
        <v>0.0539999999999878</v>
      </c>
      <c r="H211" s="1" t="n">
        <v>0.0120000000000005</v>
      </c>
      <c r="I211" s="1" t="n">
        <v>0.0779999999999994</v>
      </c>
      <c r="J211" s="1" t="n">
        <v>0.143999999999988</v>
      </c>
      <c r="K211" s="1" t="n">
        <v>1.54600000000001</v>
      </c>
      <c r="L211" s="1" t="n">
        <v>0</v>
      </c>
      <c r="M211" s="1" t="n">
        <v>3.19526627218863</v>
      </c>
      <c r="N211" s="1" t="n">
        <v>0.710059171597661</v>
      </c>
      <c r="O211" s="1" t="n">
        <v>4.61538461538459</v>
      </c>
      <c r="P211" s="1" t="n">
        <v>91.4792899408291</v>
      </c>
    </row>
    <row r="212" customFormat="false" ht="12.75" hidden="false" customHeight="false" outlineLevel="0" collapsed="false">
      <c r="A212" s="1" t="n">
        <f aca="false">(B212-0.5)</f>
        <v>115.5</v>
      </c>
      <c r="B212" s="1" t="n">
        <v>116</v>
      </c>
      <c r="C212" s="1" t="n">
        <f aca="false">(A212+0.25)</f>
        <v>115.75</v>
      </c>
      <c r="D212" s="1" t="n">
        <v>220</v>
      </c>
      <c r="E212" s="1" t="n">
        <v>1.698</v>
      </c>
      <c r="F212" s="1" t="n">
        <v>0</v>
      </c>
      <c r="G212" s="1" t="n">
        <v>0.0420000000000016</v>
      </c>
      <c r="H212" s="1" t="n">
        <v>0.0109999999999992</v>
      </c>
      <c r="I212" s="1" t="n">
        <v>0.0769999999999982</v>
      </c>
      <c r="J212" s="1" t="n">
        <v>0.129999999999999</v>
      </c>
      <c r="K212" s="1" t="n">
        <v>1.568</v>
      </c>
      <c r="L212" s="1" t="n">
        <v>0</v>
      </c>
      <c r="M212" s="1" t="n">
        <v>2.47349823321564</v>
      </c>
      <c r="N212" s="1" t="n">
        <v>0.647820965842122</v>
      </c>
      <c r="O212" s="1" t="n">
        <v>4.53474676089506</v>
      </c>
      <c r="P212" s="1" t="n">
        <v>92.3439340400472</v>
      </c>
    </row>
    <row r="213" customFormat="false" ht="12.75" hidden="false" customHeight="false" outlineLevel="0" collapsed="false">
      <c r="A213" s="1" t="n">
        <f aca="false">(B213-0.5)</f>
        <v>116</v>
      </c>
      <c r="B213" s="1" t="n">
        <v>116.5</v>
      </c>
      <c r="C213" s="1" t="n">
        <f aca="false">(A213+0.25)</f>
        <v>116.25</v>
      </c>
      <c r="D213" s="1" t="n">
        <v>221</v>
      </c>
      <c r="E213" s="1" t="n">
        <v>1.818</v>
      </c>
      <c r="F213" s="1" t="n">
        <v>0.00600000000000023</v>
      </c>
      <c r="G213" s="1" t="n">
        <v>0.0410000000000004</v>
      </c>
      <c r="H213" s="1" t="n">
        <v>0.0120000000000005</v>
      </c>
      <c r="I213" s="1" t="n">
        <v>0.0730000000000004</v>
      </c>
      <c r="J213" s="1" t="n">
        <v>0.132000000000001</v>
      </c>
      <c r="K213" s="1" t="n">
        <v>1.686</v>
      </c>
      <c r="L213" s="1" t="n">
        <v>0.330033003300342</v>
      </c>
      <c r="M213" s="1" t="n">
        <v>2.25522552255227</v>
      </c>
      <c r="N213" s="1" t="n">
        <v>0.660066006600685</v>
      </c>
      <c r="O213" s="1" t="n">
        <v>4.01540154015403</v>
      </c>
      <c r="P213" s="1" t="n">
        <v>92.7392739273927</v>
      </c>
    </row>
    <row r="214" customFormat="false" ht="12.75" hidden="false" customHeight="false" outlineLevel="0" collapsed="false">
      <c r="A214" s="1" t="n">
        <f aca="false">(B214-0.5)</f>
        <v>116.5</v>
      </c>
      <c r="B214" s="1" t="n">
        <v>117</v>
      </c>
      <c r="C214" s="1" t="n">
        <f aca="false">(A214+0.25)</f>
        <v>116.75</v>
      </c>
      <c r="D214" s="1" t="n">
        <v>222</v>
      </c>
      <c r="E214" s="1" t="n">
        <v>1.645</v>
      </c>
      <c r="F214" s="1" t="n">
        <v>0</v>
      </c>
      <c r="G214" s="1" t="n">
        <v>0.0450000000000017</v>
      </c>
      <c r="H214" s="1" t="n">
        <v>0.00900000000000034</v>
      </c>
      <c r="I214" s="1" t="n">
        <v>0.0719999999999992</v>
      </c>
      <c r="J214" s="1" t="n">
        <v>0.126000000000001</v>
      </c>
      <c r="K214" s="1" t="n">
        <v>1.519</v>
      </c>
      <c r="L214" s="1" t="n">
        <v>0</v>
      </c>
      <c r="M214" s="1" t="n">
        <v>2.7355623100305</v>
      </c>
      <c r="N214" s="1" t="n">
        <v>0.5471124620061</v>
      </c>
      <c r="O214" s="1" t="n">
        <v>4.37689969604858</v>
      </c>
      <c r="P214" s="1" t="n">
        <v>92.3404255319148</v>
      </c>
    </row>
    <row r="215" customFormat="false" ht="12.75" hidden="false" customHeight="false" outlineLevel="0" collapsed="false">
      <c r="A215" s="1" t="n">
        <f aca="false">(B215-0.5)</f>
        <v>117</v>
      </c>
      <c r="B215" s="1" t="n">
        <v>117.5</v>
      </c>
      <c r="C215" s="1" t="n">
        <f aca="false">(A215+0.25)</f>
        <v>117.25</v>
      </c>
      <c r="D215" s="1" t="n">
        <v>223</v>
      </c>
      <c r="E215" s="1" t="n">
        <v>1.884</v>
      </c>
      <c r="F215" s="1" t="n">
        <v>0</v>
      </c>
      <c r="G215" s="1" t="n">
        <v>0.0449999999999982</v>
      </c>
      <c r="H215" s="1" t="n">
        <v>0.0120000000000005</v>
      </c>
      <c r="I215" s="1" t="n">
        <v>0.0790000000000006</v>
      </c>
      <c r="J215" s="1" t="n">
        <v>0.135999999999999</v>
      </c>
      <c r="K215" s="1" t="n">
        <v>1.748</v>
      </c>
      <c r="L215" s="1" t="n">
        <v>0</v>
      </c>
      <c r="M215" s="1" t="n">
        <v>2.38853503184704</v>
      </c>
      <c r="N215" s="1" t="n">
        <v>0.63694267515926</v>
      </c>
      <c r="O215" s="1" t="n">
        <v>4.19320594479833</v>
      </c>
      <c r="P215" s="1" t="n">
        <v>92.7813163481954</v>
      </c>
    </row>
    <row r="216" customFormat="false" ht="12.75" hidden="false" customHeight="false" outlineLevel="0" collapsed="false">
      <c r="A216" s="1" t="n">
        <f aca="false">(B216-0.5)</f>
        <v>117.5</v>
      </c>
      <c r="B216" s="1" t="n">
        <v>118</v>
      </c>
      <c r="C216" s="1" t="n">
        <f aca="false">(A216+0.25)</f>
        <v>117.75</v>
      </c>
      <c r="D216" s="1" t="n">
        <v>224</v>
      </c>
      <c r="E216" s="1" t="n">
        <v>1.66</v>
      </c>
      <c r="F216" s="1" t="n">
        <v>0</v>
      </c>
      <c r="G216" s="1" t="n">
        <v>0.0450000000000017</v>
      </c>
      <c r="H216" s="1" t="n">
        <v>0.0100000000000016</v>
      </c>
      <c r="I216" s="1" t="n">
        <v>0.0749999999999993</v>
      </c>
      <c r="J216" s="1" t="n">
        <v>0.130000000000003</v>
      </c>
      <c r="K216" s="1" t="n">
        <v>1.53</v>
      </c>
      <c r="L216" s="1" t="n">
        <v>0</v>
      </c>
      <c r="M216" s="1" t="n">
        <v>2.71084337349408</v>
      </c>
      <c r="N216" s="1" t="n">
        <v>0.602409638554311</v>
      </c>
      <c r="O216" s="1" t="n">
        <v>4.51807228915658</v>
      </c>
      <c r="P216" s="1" t="n">
        <v>92.168674698795</v>
      </c>
    </row>
    <row r="217" customFormat="false" ht="12.75" hidden="false" customHeight="false" outlineLevel="0" collapsed="false">
      <c r="A217" s="1" t="n">
        <f aca="false">(B217-0.5)</f>
        <v>118</v>
      </c>
      <c r="B217" s="1" t="n">
        <v>118.5</v>
      </c>
      <c r="C217" s="1" t="n">
        <f aca="false">(A217+0.25)</f>
        <v>118.25</v>
      </c>
      <c r="D217" s="1" t="n">
        <v>225</v>
      </c>
      <c r="E217" s="1" t="n">
        <v>1.873</v>
      </c>
      <c r="F217" s="1" t="n">
        <v>0</v>
      </c>
      <c r="G217" s="1" t="n">
        <v>0.0450000000000017</v>
      </c>
      <c r="H217" s="1" t="n">
        <v>0.0129999999999981</v>
      </c>
      <c r="I217" s="1" t="n">
        <v>0.0859999999999985</v>
      </c>
      <c r="J217" s="1" t="n">
        <v>0.143999999999998</v>
      </c>
      <c r="K217" s="1" t="n">
        <v>1.729</v>
      </c>
      <c r="L217" s="1" t="n">
        <v>0</v>
      </c>
      <c r="M217" s="1" t="n">
        <v>2.40256273358258</v>
      </c>
      <c r="N217" s="1" t="n">
        <v>0.694073678590397</v>
      </c>
      <c r="O217" s="1" t="n">
        <v>4.5915643352909</v>
      </c>
      <c r="P217" s="1" t="n">
        <v>92.3117992525361</v>
      </c>
    </row>
    <row r="218" customFormat="false" ht="12.75" hidden="false" customHeight="false" outlineLevel="0" collapsed="false">
      <c r="A218" s="1" t="n">
        <f aca="false">(B218-0.5)</f>
        <v>118.5</v>
      </c>
      <c r="B218" s="1" t="n">
        <v>119</v>
      </c>
      <c r="C218" s="1" t="n">
        <f aca="false">(A218+0.25)</f>
        <v>118.75</v>
      </c>
      <c r="D218" s="1" t="n">
        <v>226</v>
      </c>
      <c r="E218" s="1" t="n">
        <v>1.657</v>
      </c>
      <c r="F218" s="1" t="n">
        <v>0</v>
      </c>
      <c r="G218" s="1" t="n">
        <v>0.0459999999999923</v>
      </c>
      <c r="H218" s="1" t="n">
        <v>0.0180000000000007</v>
      </c>
      <c r="I218" s="1" t="n">
        <v>0.0759999999999934</v>
      </c>
      <c r="J218" s="1" t="n">
        <v>0.139999999999986</v>
      </c>
      <c r="K218" s="1" t="n">
        <v>1.51700000000001</v>
      </c>
      <c r="L218" s="1" t="n">
        <v>0</v>
      </c>
      <c r="M218" s="1" t="n">
        <v>2.77610138805023</v>
      </c>
      <c r="N218" s="1" t="n">
        <v>1.08630054315031</v>
      </c>
      <c r="O218" s="1" t="n">
        <v>4.58660229330075</v>
      </c>
      <c r="P218" s="1" t="n">
        <v>91.5509957754987</v>
      </c>
    </row>
    <row r="219" customFormat="false" ht="12.75" hidden="false" customHeight="false" outlineLevel="0" collapsed="false">
      <c r="A219" s="1" t="n">
        <f aca="false">(B219-0.5)</f>
        <v>119</v>
      </c>
      <c r="B219" s="1" t="n">
        <v>119.5</v>
      </c>
      <c r="C219" s="1" t="n">
        <f aca="false">(A219+0.25)</f>
        <v>119.25</v>
      </c>
      <c r="D219" s="1" t="n">
        <v>227</v>
      </c>
      <c r="E219" s="1" t="n">
        <v>1.726</v>
      </c>
      <c r="F219" s="1" t="n">
        <v>0</v>
      </c>
      <c r="G219" s="1" t="n">
        <v>0.0480000000000018</v>
      </c>
      <c r="H219" s="1" t="n">
        <v>0.0150000000000006</v>
      </c>
      <c r="I219" s="1" t="n">
        <v>0.0769999999999982</v>
      </c>
      <c r="J219" s="1" t="n">
        <v>0.140000000000001</v>
      </c>
      <c r="K219" s="1" t="n">
        <v>1.586</v>
      </c>
      <c r="L219" s="1" t="n">
        <v>0</v>
      </c>
      <c r="M219" s="1" t="n">
        <v>2.78099652375445</v>
      </c>
      <c r="N219" s="1" t="n">
        <v>0.869061413673266</v>
      </c>
      <c r="O219" s="1" t="n">
        <v>4.46118192352249</v>
      </c>
      <c r="P219" s="1" t="n">
        <v>91.8887601390498</v>
      </c>
    </row>
    <row r="220" customFormat="false" ht="12.75" hidden="false" customHeight="false" outlineLevel="0" collapsed="false">
      <c r="A220" s="1" t="n">
        <f aca="false">(B220-0.5)</f>
        <v>119.5</v>
      </c>
      <c r="B220" s="1" t="n">
        <v>120</v>
      </c>
      <c r="C220" s="1" t="n">
        <f aca="false">(A220+0.25)</f>
        <v>119.75</v>
      </c>
      <c r="D220" s="1" t="n">
        <v>228</v>
      </c>
      <c r="E220" s="1" t="n">
        <v>1.687</v>
      </c>
      <c r="F220" s="1" t="n">
        <v>0</v>
      </c>
      <c r="G220" s="1" t="n">
        <v>0.0679999999999978</v>
      </c>
      <c r="H220" s="1" t="n">
        <v>0.012999999999991</v>
      </c>
      <c r="I220" s="1" t="n">
        <v>0.0890000000000022</v>
      </c>
      <c r="J220" s="1" t="n">
        <v>0.169999999999991</v>
      </c>
      <c r="K220" s="1" t="n">
        <v>1.51700000000001</v>
      </c>
      <c r="L220" s="1" t="n">
        <v>0</v>
      </c>
      <c r="M220" s="1" t="n">
        <v>4.03082394783627</v>
      </c>
      <c r="N220" s="1" t="n">
        <v>0.770598695909366</v>
      </c>
      <c r="O220" s="1" t="n">
        <v>5.27563722584482</v>
      </c>
      <c r="P220" s="1" t="n">
        <v>89.9229401304095</v>
      </c>
    </row>
    <row r="221" customFormat="false" ht="12.75" hidden="false" customHeight="false" outlineLevel="0" collapsed="false">
      <c r="A221" s="1" t="n">
        <f aca="false">(B221-0.5)</f>
        <v>120</v>
      </c>
      <c r="B221" s="1" t="n">
        <v>120.5</v>
      </c>
      <c r="C221" s="1" t="n">
        <f aca="false">(A221+0.25)</f>
        <v>120.25</v>
      </c>
      <c r="D221" s="1" t="n">
        <v>229</v>
      </c>
      <c r="E221" s="1" t="n">
        <v>1.795</v>
      </c>
      <c r="F221" s="1" t="n">
        <v>0</v>
      </c>
      <c r="G221" s="1" t="n">
        <v>0.0629999999999882</v>
      </c>
      <c r="H221" s="1" t="n">
        <v>0.0150000000000006</v>
      </c>
      <c r="I221" s="1" t="n">
        <v>0.0989999999999967</v>
      </c>
      <c r="J221" s="1" t="n">
        <v>0.176999999999985</v>
      </c>
      <c r="K221" s="1" t="n">
        <v>1.61800000000002</v>
      </c>
      <c r="L221" s="1" t="n">
        <v>0</v>
      </c>
      <c r="M221" s="1" t="n">
        <v>3.50974930362051</v>
      </c>
      <c r="N221" s="1" t="n">
        <v>0.83565459610031</v>
      </c>
      <c r="O221" s="1" t="n">
        <v>5.51532033426165</v>
      </c>
      <c r="P221" s="1" t="n">
        <v>90.1392757660175</v>
      </c>
    </row>
    <row r="222" customFormat="false" ht="12.75" hidden="false" customHeight="false" outlineLevel="0" collapsed="false">
      <c r="A222" s="1" t="n">
        <f aca="false">(B222-0.5)</f>
        <v>120.5</v>
      </c>
      <c r="B222" s="1" t="n">
        <v>121</v>
      </c>
      <c r="C222" s="1" t="n">
        <f aca="false">(A222+0.25)</f>
        <v>120.75</v>
      </c>
      <c r="D222" s="1" t="n">
        <v>230</v>
      </c>
      <c r="E222" s="1" t="n">
        <v>1.741</v>
      </c>
      <c r="F222" s="1" t="n">
        <v>0</v>
      </c>
      <c r="G222" s="1" t="n">
        <v>0.0600000000000023</v>
      </c>
      <c r="H222" s="1" t="n">
        <v>0.0210000000000008</v>
      </c>
      <c r="I222" s="1" t="n">
        <v>0.102</v>
      </c>
      <c r="J222" s="1" t="n">
        <v>0.183000000000003</v>
      </c>
      <c r="K222" s="1" t="n">
        <v>1.558</v>
      </c>
      <c r="L222" s="1" t="n">
        <v>0</v>
      </c>
      <c r="M222" s="1" t="n">
        <v>3.44629523262506</v>
      </c>
      <c r="N222" s="1" t="n">
        <v>1.20620333141877</v>
      </c>
      <c r="O222" s="1" t="n">
        <v>5.8587018954624</v>
      </c>
      <c r="P222" s="1" t="n">
        <v>89.4887995404938</v>
      </c>
    </row>
    <row r="223" customFormat="false" ht="12.75" hidden="false" customHeight="false" outlineLevel="0" collapsed="false">
      <c r="A223" s="1" t="n">
        <f aca="false">(B223-0.5)</f>
        <v>121</v>
      </c>
      <c r="B223" s="1" t="n">
        <v>121.5</v>
      </c>
      <c r="C223" s="1" t="n">
        <f aca="false">(A223+0.25)</f>
        <v>121.25</v>
      </c>
      <c r="D223" s="1" t="n">
        <v>231</v>
      </c>
      <c r="E223" s="1" t="n">
        <v>1.601</v>
      </c>
      <c r="F223" s="1" t="n">
        <v>0</v>
      </c>
      <c r="G223" s="1" t="n">
        <v>0.0549999999999997</v>
      </c>
      <c r="H223" s="1" t="n">
        <v>0.0159999999999982</v>
      </c>
      <c r="I223" s="1" t="n">
        <v>0.102</v>
      </c>
      <c r="J223" s="1" t="n">
        <v>0.172999999999998</v>
      </c>
      <c r="K223" s="1" t="n">
        <v>1.428</v>
      </c>
      <c r="L223" s="1" t="n">
        <v>0</v>
      </c>
      <c r="M223" s="1" t="n">
        <v>3.43535290443471</v>
      </c>
      <c r="N223" s="1" t="n">
        <v>0.999375390380902</v>
      </c>
      <c r="O223" s="1" t="n">
        <v>6.37101811367897</v>
      </c>
      <c r="P223" s="1" t="n">
        <v>89.1942535915054</v>
      </c>
    </row>
    <row r="224" customFormat="false" ht="12.75" hidden="false" customHeight="false" outlineLevel="0" collapsed="false">
      <c r="A224" s="1" t="n">
        <f aca="false">(B224-0.5)</f>
        <v>121.5</v>
      </c>
      <c r="B224" s="1" t="n">
        <v>122</v>
      </c>
      <c r="C224" s="1" t="n">
        <f aca="false">(A224+0.25)</f>
        <v>121.75</v>
      </c>
      <c r="D224" s="1" t="n">
        <v>232</v>
      </c>
      <c r="E224" s="1" t="n">
        <v>1.714</v>
      </c>
      <c r="F224" s="1" t="n">
        <v>0</v>
      </c>
      <c r="G224" s="1" t="n">
        <v>0.0450000000000017</v>
      </c>
      <c r="H224" s="1" t="n">
        <v>0.0169999999999995</v>
      </c>
      <c r="I224" s="1" t="n">
        <v>0.103000000000002</v>
      </c>
      <c r="J224" s="1" t="n">
        <v>0.165000000000003</v>
      </c>
      <c r="K224" s="1" t="n">
        <v>1.549</v>
      </c>
      <c r="L224" s="1" t="n">
        <v>0</v>
      </c>
      <c r="M224" s="1" t="n">
        <v>2.62543757292892</v>
      </c>
      <c r="N224" s="1" t="n">
        <v>0.991831971995302</v>
      </c>
      <c r="O224" s="1" t="n">
        <v>6.00933488914829</v>
      </c>
      <c r="P224" s="1" t="n">
        <v>90.3733955659275</v>
      </c>
    </row>
    <row r="225" customFormat="false" ht="12.75" hidden="false" customHeight="false" outlineLevel="0" collapsed="false">
      <c r="A225" s="1" t="n">
        <f aca="false">(B225-0.5)</f>
        <v>122</v>
      </c>
      <c r="B225" s="1" t="n">
        <v>122.5</v>
      </c>
      <c r="C225" s="1" t="n">
        <f aca="false">(A225+0.25)</f>
        <v>122.25</v>
      </c>
      <c r="D225" s="1" t="n">
        <v>233</v>
      </c>
      <c r="E225" s="1" t="n">
        <v>1.745</v>
      </c>
      <c r="F225" s="1" t="n">
        <v>0</v>
      </c>
      <c r="G225" s="1" t="n">
        <v>0.0339999999999989</v>
      </c>
      <c r="H225" s="1" t="n">
        <v>0.0159999999999982</v>
      </c>
      <c r="I225" s="1" t="n">
        <v>0.0869999999999997</v>
      </c>
      <c r="J225" s="1" t="n">
        <v>0.136999999999997</v>
      </c>
      <c r="K225" s="1" t="n">
        <v>1.608</v>
      </c>
      <c r="L225" s="1" t="n">
        <v>0</v>
      </c>
      <c r="M225" s="1" t="n">
        <v>1.94842406876785</v>
      </c>
      <c r="N225" s="1" t="n">
        <v>0.916905444125973</v>
      </c>
      <c r="O225" s="1" t="n">
        <v>4.98567335243551</v>
      </c>
      <c r="P225" s="1" t="n">
        <v>92.1489971346707</v>
      </c>
    </row>
    <row r="226" customFormat="false" ht="12.75" hidden="false" customHeight="false" outlineLevel="0" collapsed="false">
      <c r="A226" s="1" t="n">
        <f aca="false">(B226-0.5)</f>
        <v>122.5</v>
      </c>
      <c r="B226" s="1" t="n">
        <v>123</v>
      </c>
      <c r="C226" s="1" t="n">
        <f aca="false">(A226+0.25)</f>
        <v>122.75</v>
      </c>
      <c r="D226" s="1" t="n">
        <v>234</v>
      </c>
      <c r="E226" s="1" t="n">
        <v>1.77200000000001</v>
      </c>
      <c r="F226" s="1" t="n">
        <v>0</v>
      </c>
      <c r="G226" s="1" t="n">
        <v>0.0620000000000012</v>
      </c>
      <c r="H226" s="1" t="n">
        <v>0.022000000000002</v>
      </c>
      <c r="I226" s="1" t="n">
        <v>0.123999999999999</v>
      </c>
      <c r="J226" s="1" t="n">
        <v>0.208000000000002</v>
      </c>
      <c r="K226" s="1" t="n">
        <v>1.564</v>
      </c>
      <c r="L226" s="1" t="n">
        <v>0</v>
      </c>
      <c r="M226" s="1" t="n">
        <v>3.4988713318285</v>
      </c>
      <c r="N226" s="1" t="n">
        <v>1.24153498871343</v>
      </c>
      <c r="O226" s="1" t="n">
        <v>6.99774266365679</v>
      </c>
      <c r="P226" s="1" t="n">
        <v>88.2618510158013</v>
      </c>
    </row>
    <row r="227" customFormat="false" ht="12.75" hidden="false" customHeight="false" outlineLevel="0" collapsed="false">
      <c r="A227" s="1" t="n">
        <f aca="false">(B227-0.5)</f>
        <v>123</v>
      </c>
      <c r="B227" s="1" t="n">
        <v>123.5</v>
      </c>
      <c r="C227" s="1" t="n">
        <f aca="false">(A227+0.25)</f>
        <v>123.25</v>
      </c>
      <c r="D227" s="1" t="n">
        <v>235</v>
      </c>
      <c r="E227" s="1" t="n">
        <v>1.87</v>
      </c>
      <c r="F227" s="1" t="n">
        <v>0.00799999999999912</v>
      </c>
      <c r="G227" s="1" t="n">
        <v>0.0700000000000003</v>
      </c>
      <c r="H227" s="1" t="n">
        <v>0.0179999999999971</v>
      </c>
      <c r="I227" s="1" t="n">
        <v>0.108999999999998</v>
      </c>
      <c r="J227" s="1" t="n">
        <v>0.204999999999995</v>
      </c>
      <c r="K227" s="1" t="n">
        <v>1.665</v>
      </c>
      <c r="L227" s="1" t="n">
        <v>0.427807486630969</v>
      </c>
      <c r="M227" s="1" t="n">
        <v>3.74331550802141</v>
      </c>
      <c r="N227" s="1" t="n">
        <v>0.962566844919634</v>
      </c>
      <c r="O227" s="1" t="n">
        <v>5.82887700534751</v>
      </c>
      <c r="P227" s="1" t="n">
        <v>89.0374331550805</v>
      </c>
    </row>
    <row r="228" customFormat="false" ht="12.75" hidden="false" customHeight="false" outlineLevel="0" collapsed="false">
      <c r="A228" s="1" t="n">
        <f aca="false">(B228-0.5)</f>
        <v>123.5</v>
      </c>
      <c r="B228" s="1" t="n">
        <v>124</v>
      </c>
      <c r="C228" s="1" t="n">
        <f aca="false">(A228+0.25)</f>
        <v>123.75</v>
      </c>
      <c r="D228" s="1" t="n">
        <v>236</v>
      </c>
      <c r="E228" s="1" t="n">
        <v>1.595</v>
      </c>
      <c r="F228" s="1" t="n">
        <v>0</v>
      </c>
      <c r="G228" s="1" t="n">
        <v>0.0439999999999969</v>
      </c>
      <c r="H228" s="1" t="n">
        <v>0.0120000000000005</v>
      </c>
      <c r="I228" s="1" t="n">
        <v>0.0679999999999978</v>
      </c>
      <c r="J228" s="1" t="n">
        <v>0.123999999999995</v>
      </c>
      <c r="K228" s="1" t="n">
        <v>1.471</v>
      </c>
      <c r="L228" s="1" t="n">
        <v>0</v>
      </c>
      <c r="M228" s="1" t="n">
        <v>2.75862068965498</v>
      </c>
      <c r="N228" s="1" t="n">
        <v>0.752351097178712</v>
      </c>
      <c r="O228" s="1" t="n">
        <v>4.26332288401241</v>
      </c>
      <c r="P228" s="1" t="n">
        <v>92.2257053291539</v>
      </c>
    </row>
    <row r="229" customFormat="false" ht="12.75" hidden="false" customHeight="false" outlineLevel="0" collapsed="false">
      <c r="A229" s="1" t="n">
        <f aca="false">(B229-0.5)</f>
        <v>124</v>
      </c>
      <c r="B229" s="1" t="n">
        <v>124.5</v>
      </c>
      <c r="C229" s="1" t="n">
        <f aca="false">(A229+0.25)</f>
        <v>124.25</v>
      </c>
      <c r="D229" s="1" t="n">
        <v>237</v>
      </c>
      <c r="E229" s="1" t="n">
        <v>1.84699999999999</v>
      </c>
      <c r="F229" s="1" t="n">
        <v>0</v>
      </c>
      <c r="G229" s="1" t="n">
        <v>0.0330000000000013</v>
      </c>
      <c r="H229" s="1" t="n">
        <v>0.00999999999999801</v>
      </c>
      <c r="I229" s="1" t="n">
        <v>0.0759999999999934</v>
      </c>
      <c r="J229" s="1" t="n">
        <v>0.118999999999993</v>
      </c>
      <c r="K229" s="1" t="n">
        <v>1.728</v>
      </c>
      <c r="L229" s="1" t="n">
        <v>0</v>
      </c>
      <c r="M229" s="1" t="n">
        <v>1.78668110449385</v>
      </c>
      <c r="N229" s="1" t="n">
        <v>0.541418516513159</v>
      </c>
      <c r="O229" s="1" t="n">
        <v>4.11478072550047</v>
      </c>
      <c r="P229" s="1" t="n">
        <v>93.5571196534925</v>
      </c>
    </row>
    <row r="230" customFormat="false" ht="12.75" hidden="false" customHeight="false" outlineLevel="0" collapsed="false">
      <c r="A230" s="1" t="n">
        <f aca="false">(B230-0.5)</f>
        <v>124.5</v>
      </c>
      <c r="B230" s="1" t="n">
        <v>125</v>
      </c>
      <c r="C230" s="1" t="n">
        <f aca="false">(A230+0.25)</f>
        <v>124.75</v>
      </c>
      <c r="D230" s="1" t="n">
        <v>238</v>
      </c>
      <c r="E230" s="1" t="n">
        <v>1.685</v>
      </c>
      <c r="F230" s="1" t="n">
        <v>0</v>
      </c>
      <c r="G230" s="1" t="n">
        <v>0.0379999999999967</v>
      </c>
      <c r="H230" s="1" t="n">
        <v>0.0120000000000005</v>
      </c>
      <c r="I230" s="1" t="n">
        <v>0.0920000000000023</v>
      </c>
      <c r="J230" s="1" t="n">
        <v>0.141999999999999</v>
      </c>
      <c r="K230" s="1" t="n">
        <v>1.543</v>
      </c>
      <c r="L230" s="1" t="n">
        <v>0</v>
      </c>
      <c r="M230" s="1" t="n">
        <v>2.25519287833808</v>
      </c>
      <c r="N230" s="1" t="n">
        <v>0.712166172106851</v>
      </c>
      <c r="O230" s="1" t="n">
        <v>5.45994065281912</v>
      </c>
      <c r="P230" s="1" t="n">
        <v>91.572700296736</v>
      </c>
    </row>
    <row r="231" customFormat="false" ht="12.75" hidden="false" customHeight="false" outlineLevel="0" collapsed="false">
      <c r="A231" s="1" t="n">
        <f aca="false">(B231-0.5)</f>
        <v>125</v>
      </c>
      <c r="B231" s="1" t="n">
        <v>125.5</v>
      </c>
      <c r="C231" s="1" t="n">
        <f aca="false">(A231+0.25)</f>
        <v>125.25</v>
      </c>
      <c r="D231" s="1" t="n">
        <v>239</v>
      </c>
      <c r="E231" s="1" t="n">
        <v>1.748</v>
      </c>
      <c r="F231" s="1" t="n">
        <v>0</v>
      </c>
      <c r="G231" s="1" t="n">
        <v>0.0279999999999916</v>
      </c>
      <c r="H231" s="1" t="n">
        <v>0.0109999999999957</v>
      </c>
      <c r="I231" s="1" t="n">
        <v>0.0849999999999973</v>
      </c>
      <c r="J231" s="1" t="n">
        <v>0.123999999999985</v>
      </c>
      <c r="K231" s="1" t="n">
        <v>1.62400000000002</v>
      </c>
      <c r="L231" s="1" t="n">
        <v>0</v>
      </c>
      <c r="M231" s="1" t="n">
        <v>1.60183066361508</v>
      </c>
      <c r="N231" s="1" t="n">
        <v>0.629290617848723</v>
      </c>
      <c r="O231" s="1" t="n">
        <v>4.8627002288328</v>
      </c>
      <c r="P231" s="1" t="n">
        <v>92.9061784897034</v>
      </c>
    </row>
    <row r="232" customFormat="false" ht="12.75" hidden="false" customHeight="false" outlineLevel="0" collapsed="false">
      <c r="A232" s="1" t="n">
        <f aca="false">(B232-0.5)</f>
        <v>125.5</v>
      </c>
      <c r="B232" s="1" t="n">
        <v>126</v>
      </c>
      <c r="C232" s="1" t="n">
        <f aca="false">(A232+0.25)</f>
        <v>125.75</v>
      </c>
      <c r="D232" s="1" t="n">
        <v>240</v>
      </c>
      <c r="E232" s="1" t="n">
        <v>1.724</v>
      </c>
      <c r="F232" s="1" t="n">
        <v>0</v>
      </c>
      <c r="G232" s="1" t="n">
        <v>0.0330000000000013</v>
      </c>
      <c r="H232" s="1" t="n">
        <v>0.0120000000000005</v>
      </c>
      <c r="I232" s="1" t="n">
        <v>0.0850000000000009</v>
      </c>
      <c r="J232" s="1" t="n">
        <v>0.130000000000003</v>
      </c>
      <c r="K232" s="1" t="n">
        <v>1.594</v>
      </c>
      <c r="L232" s="1" t="n">
        <v>0</v>
      </c>
      <c r="M232" s="1" t="n">
        <v>1.91415313225065</v>
      </c>
      <c r="N232" s="1" t="n">
        <v>0.696055684454781</v>
      </c>
      <c r="O232" s="1" t="n">
        <v>4.93039443155456</v>
      </c>
      <c r="P232" s="1" t="n">
        <v>92.45939675174</v>
      </c>
    </row>
    <row r="233" customFormat="false" ht="12.75" hidden="false" customHeight="false" outlineLevel="0" collapsed="false">
      <c r="A233" s="1" t="n">
        <f aca="false">(B233-0.5)</f>
        <v>126</v>
      </c>
      <c r="B233" s="1" t="n">
        <v>126.5</v>
      </c>
      <c r="C233" s="1" t="n">
        <f aca="false">(A233+0.25)</f>
        <v>126.25</v>
      </c>
      <c r="D233" s="1" t="n">
        <v>241</v>
      </c>
      <c r="E233" s="1" t="n">
        <v>1.711</v>
      </c>
      <c r="F233" s="1" t="n">
        <v>0</v>
      </c>
      <c r="G233" s="1" t="n">
        <v>0.0429999999999993</v>
      </c>
      <c r="H233" s="1" t="n">
        <v>0.0129999999999981</v>
      </c>
      <c r="I233" s="1" t="n">
        <v>0.0950000000000024</v>
      </c>
      <c r="J233" s="1" t="n">
        <v>0.151</v>
      </c>
      <c r="K233" s="1" t="n">
        <v>1.56</v>
      </c>
      <c r="L233" s="1" t="n">
        <v>0</v>
      </c>
      <c r="M233" s="1" t="n">
        <v>2.5131502045587</v>
      </c>
      <c r="N233" s="1" t="n">
        <v>0.759789596726951</v>
      </c>
      <c r="O233" s="1" t="n">
        <v>5.55230859146712</v>
      </c>
      <c r="P233" s="1" t="n">
        <v>91.1747516072472</v>
      </c>
    </row>
    <row r="234" customFormat="false" ht="12.75" hidden="false" customHeight="false" outlineLevel="0" collapsed="false">
      <c r="A234" s="1" t="n">
        <f aca="false">(B234-0.5)</f>
        <v>126.5</v>
      </c>
      <c r="B234" s="1" t="n">
        <v>127</v>
      </c>
      <c r="C234" s="1" t="n">
        <f aca="false">(A234+0.25)</f>
        <v>126.75</v>
      </c>
      <c r="D234" s="1" t="n">
        <v>242</v>
      </c>
      <c r="E234" s="1" t="n">
        <v>1.727</v>
      </c>
      <c r="F234" s="1" t="n">
        <v>0</v>
      </c>
      <c r="G234" s="1" t="n">
        <v>0.0350000000000001</v>
      </c>
      <c r="H234" s="1" t="n">
        <v>0.0139999999999993</v>
      </c>
      <c r="I234" s="1" t="n">
        <v>0.103999999999999</v>
      </c>
      <c r="J234" s="1" t="n">
        <v>0.152999999999999</v>
      </c>
      <c r="K234" s="1" t="n">
        <v>1.57400000000001</v>
      </c>
      <c r="L234" s="1" t="n">
        <v>0</v>
      </c>
      <c r="M234" s="1" t="n">
        <v>2.02663578459757</v>
      </c>
      <c r="N234" s="1" t="n">
        <v>0.810654313838988</v>
      </c>
      <c r="O234" s="1" t="n">
        <v>6.02200347423271</v>
      </c>
      <c r="P234" s="1" t="n">
        <v>91.1407064273307</v>
      </c>
    </row>
    <row r="235" customFormat="false" ht="12.75" hidden="false" customHeight="false" outlineLevel="0" collapsed="false">
      <c r="A235" s="1" t="n">
        <f aca="false">(B235-0.5)</f>
        <v>127</v>
      </c>
      <c r="B235" s="1" t="n">
        <v>127.5</v>
      </c>
      <c r="C235" s="1" t="n">
        <f aca="false">(A235+0.25)</f>
        <v>127.25</v>
      </c>
      <c r="D235" s="1" t="n">
        <v>243</v>
      </c>
      <c r="E235" s="1" t="n">
        <v>1.73</v>
      </c>
      <c r="F235" s="1" t="n">
        <v>0</v>
      </c>
      <c r="G235" s="1" t="n">
        <v>0.0279999999999987</v>
      </c>
      <c r="H235" s="1" t="n">
        <v>0.0109999999999992</v>
      </c>
      <c r="I235" s="1" t="n">
        <v>0.0760000000000005</v>
      </c>
      <c r="J235" s="1" t="n">
        <v>0.114999999999998</v>
      </c>
      <c r="K235" s="1" t="n">
        <v>1.615</v>
      </c>
      <c r="L235" s="1" t="n">
        <v>0</v>
      </c>
      <c r="M235" s="1" t="n">
        <v>1.61849710982652</v>
      </c>
      <c r="N235" s="1" t="n">
        <v>0.635838150288974</v>
      </c>
      <c r="O235" s="1" t="n">
        <v>4.39306358381507</v>
      </c>
      <c r="P235" s="1" t="n">
        <v>93.3526011560695</v>
      </c>
    </row>
    <row r="236" customFormat="false" ht="12.75" hidden="false" customHeight="false" outlineLevel="0" collapsed="false">
      <c r="A236" s="1" t="n">
        <f aca="false">(B236-0.5)</f>
        <v>127.5</v>
      </c>
      <c r="B236" s="1" t="n">
        <v>128</v>
      </c>
      <c r="C236" s="1" t="n">
        <f aca="false">(A236+0.25)</f>
        <v>127.75</v>
      </c>
      <c r="D236" s="1" t="n">
        <v>244</v>
      </c>
      <c r="E236" s="1" t="n">
        <v>1.766</v>
      </c>
      <c r="F236" s="1" t="n">
        <v>0</v>
      </c>
      <c r="G236" s="1" t="n">
        <v>0.0300000000000011</v>
      </c>
      <c r="H236" s="1" t="n">
        <v>0.0130000000000017</v>
      </c>
      <c r="I236" s="1" t="n">
        <v>0.0819999999999972</v>
      </c>
      <c r="J236" s="1" t="n">
        <v>0.125</v>
      </c>
      <c r="K236" s="1" t="n">
        <v>1.641</v>
      </c>
      <c r="L236" s="1" t="n">
        <v>0</v>
      </c>
      <c r="M236" s="1" t="n">
        <v>1.69875424688568</v>
      </c>
      <c r="N236" s="1" t="n">
        <v>0.736126840317197</v>
      </c>
      <c r="O236" s="1" t="n">
        <v>4.64326160815387</v>
      </c>
      <c r="P236" s="1" t="n">
        <v>92.9218573046433</v>
      </c>
    </row>
    <row r="237" customFormat="false" ht="12.75" hidden="false" customHeight="false" outlineLevel="0" collapsed="false">
      <c r="A237" s="1" t="n">
        <f aca="false">(B237-0.5)</f>
        <v>128</v>
      </c>
      <c r="B237" s="1" t="n">
        <v>128.5</v>
      </c>
      <c r="C237" s="1" t="n">
        <f aca="false">(A237+0.25)</f>
        <v>128.25</v>
      </c>
      <c r="D237" s="1" t="n">
        <v>245</v>
      </c>
      <c r="E237" s="1" t="n">
        <v>1.715</v>
      </c>
      <c r="F237" s="1" t="n">
        <v>0</v>
      </c>
      <c r="G237" s="1" t="n">
        <v>0.0180000000000007</v>
      </c>
      <c r="H237" s="1" t="n">
        <v>0.00799999999999912</v>
      </c>
      <c r="I237" s="1" t="n">
        <v>0.0779999999999994</v>
      </c>
      <c r="J237" s="1" t="n">
        <v>0.103999999999999</v>
      </c>
      <c r="K237" s="1" t="n">
        <v>1.611</v>
      </c>
      <c r="L237" s="1" t="n">
        <v>0</v>
      </c>
      <c r="M237" s="1" t="n">
        <v>1.04956268221578</v>
      </c>
      <c r="N237" s="1" t="n">
        <v>0.466472303206946</v>
      </c>
      <c r="O237" s="1" t="n">
        <v>4.54810495626819</v>
      </c>
      <c r="P237" s="1" t="n">
        <v>93.9358600583091</v>
      </c>
    </row>
    <row r="238" customFormat="false" ht="12.75" hidden="false" customHeight="false" outlineLevel="0" collapsed="false">
      <c r="A238" s="1" t="n">
        <f aca="false">(B238-0.5)</f>
        <v>129</v>
      </c>
      <c r="B238" s="1" t="n">
        <v>129.5</v>
      </c>
      <c r="C238" s="1" t="n">
        <f aca="false">(A238+0.25)</f>
        <v>129.25</v>
      </c>
      <c r="D238" s="1" t="n">
        <v>247</v>
      </c>
      <c r="E238" s="1" t="n">
        <v>1.85</v>
      </c>
      <c r="F238" s="1" t="n">
        <v>0</v>
      </c>
      <c r="G238" s="1" t="n">
        <v>0.027000000000001</v>
      </c>
      <c r="H238" s="1" t="n">
        <v>0.00900000000000034</v>
      </c>
      <c r="I238" s="1" t="n">
        <v>0.088000000000001</v>
      </c>
      <c r="J238" s="1" t="n">
        <v>0.124000000000002</v>
      </c>
      <c r="K238" s="1" t="n">
        <v>1.726</v>
      </c>
      <c r="L238" s="1" t="n">
        <v>0</v>
      </c>
      <c r="M238" s="1" t="n">
        <v>1.45945945945952</v>
      </c>
      <c r="N238" s="1" t="n">
        <v>0.486486486486505</v>
      </c>
      <c r="O238" s="1" t="n">
        <v>4.75675675675682</v>
      </c>
      <c r="P238" s="1" t="n">
        <v>93.2972972972972</v>
      </c>
    </row>
    <row r="239" customFormat="false" ht="12.75" hidden="false" customHeight="false" outlineLevel="0" collapsed="false">
      <c r="A239" s="1" t="n">
        <f aca="false">(B239-0.5)</f>
        <v>129.5</v>
      </c>
      <c r="B239" s="1" t="n">
        <v>130</v>
      </c>
      <c r="C239" s="1" t="n">
        <f aca="false">(A239+0.25)</f>
        <v>129.75</v>
      </c>
      <c r="D239" s="1" t="n">
        <v>248</v>
      </c>
      <c r="E239" s="1" t="n">
        <v>1.772</v>
      </c>
      <c r="F239" s="1" t="n">
        <v>0</v>
      </c>
      <c r="G239" s="1" t="n">
        <v>0.0400000000000063</v>
      </c>
      <c r="H239" s="1" t="n">
        <v>0.0150000000000006</v>
      </c>
      <c r="I239" s="1" t="n">
        <v>0.0949999999999989</v>
      </c>
      <c r="J239" s="1" t="n">
        <v>0.150000000000006</v>
      </c>
      <c r="K239" s="1" t="n">
        <v>1.622</v>
      </c>
      <c r="L239" s="1" t="n">
        <v>0</v>
      </c>
      <c r="M239" s="1" t="n">
        <v>2.25733634311547</v>
      </c>
      <c r="N239" s="1" t="n">
        <v>0.846501128668203</v>
      </c>
      <c r="O239" s="1" t="n">
        <v>5.36117381489835</v>
      </c>
      <c r="P239" s="1" t="n">
        <v>91.534988713318</v>
      </c>
    </row>
    <row r="240" customFormat="false" ht="12.75" hidden="false" customHeight="false" outlineLevel="0" collapsed="false">
      <c r="A240" s="1" t="n">
        <f aca="false">(B240-0.5)</f>
        <v>130</v>
      </c>
      <c r="B240" s="1" t="n">
        <v>130.5</v>
      </c>
      <c r="C240" s="1" t="n">
        <f aca="false">(A240+0.25)</f>
        <v>130.25</v>
      </c>
      <c r="D240" s="1" t="n">
        <v>249</v>
      </c>
      <c r="E240" s="1" t="n">
        <v>1.62</v>
      </c>
      <c r="F240" s="1" t="n">
        <v>0</v>
      </c>
      <c r="G240" s="1" t="n">
        <v>0.0339999999999918</v>
      </c>
      <c r="H240" s="1" t="n">
        <v>0.0120000000000005</v>
      </c>
      <c r="I240" s="1" t="n">
        <v>0.0889999999999986</v>
      </c>
      <c r="J240" s="1" t="n">
        <v>0.134999999999991</v>
      </c>
      <c r="K240" s="1" t="n">
        <v>1.48500000000001</v>
      </c>
      <c r="L240" s="1" t="n">
        <v>0</v>
      </c>
      <c r="M240" s="1" t="n">
        <v>2.09876543209826</v>
      </c>
      <c r="N240" s="1" t="n">
        <v>0.74074074074077</v>
      </c>
      <c r="O240" s="1" t="n">
        <v>5.49382716049375</v>
      </c>
      <c r="P240" s="1" t="n">
        <v>91.6666666666672</v>
      </c>
    </row>
    <row r="241" customFormat="false" ht="12.75" hidden="false" customHeight="false" outlineLevel="0" collapsed="false">
      <c r="A241" s="1" t="n">
        <f aca="false">(B241-0.5)</f>
        <v>130.5</v>
      </c>
      <c r="B241" s="1" t="n">
        <v>131</v>
      </c>
      <c r="C241" s="1" t="n">
        <f aca="false">(A241+0.25)</f>
        <v>130.75</v>
      </c>
      <c r="D241" s="1" t="n">
        <v>250</v>
      </c>
      <c r="E241" s="1" t="n">
        <v>1.618</v>
      </c>
      <c r="F241" s="1" t="n">
        <v>0</v>
      </c>
      <c r="G241" s="1" t="n">
        <v>0.0259999999999998</v>
      </c>
      <c r="H241" s="1" t="n">
        <v>0.0130000000000017</v>
      </c>
      <c r="I241" s="1" t="n">
        <v>0.0829999999999984</v>
      </c>
      <c r="J241" s="1" t="n">
        <v>0.122</v>
      </c>
      <c r="K241" s="1" t="n">
        <v>1.496</v>
      </c>
      <c r="L241" s="1" t="n">
        <v>0</v>
      </c>
      <c r="M241" s="1" t="n">
        <v>1.60692212608157</v>
      </c>
      <c r="N241" s="1" t="n">
        <v>0.803461063040894</v>
      </c>
      <c r="O241" s="1" t="n">
        <v>5.12978986402956</v>
      </c>
      <c r="P241" s="1" t="n">
        <v>92.459826946848</v>
      </c>
    </row>
    <row r="242" customFormat="false" ht="12.75" hidden="false" customHeight="false" outlineLevel="0" collapsed="false">
      <c r="A242" s="1" t="n">
        <f aca="false">(B242-0.5)</f>
        <v>131</v>
      </c>
      <c r="B242" s="1" t="n">
        <v>131.5</v>
      </c>
      <c r="C242" s="1" t="n">
        <f aca="false">(A242+0.25)</f>
        <v>131.25</v>
      </c>
      <c r="D242" s="1" t="n">
        <v>251</v>
      </c>
      <c r="E242" s="1" t="n">
        <v>1.693</v>
      </c>
      <c r="F242" s="1" t="n">
        <v>0</v>
      </c>
      <c r="G242" s="1" t="n">
        <v>0.0339999999999989</v>
      </c>
      <c r="H242" s="1" t="n">
        <v>0.0120000000000005</v>
      </c>
      <c r="I242" s="1" t="n">
        <v>0.0810000000000031</v>
      </c>
      <c r="J242" s="1" t="n">
        <v>0.127000000000002</v>
      </c>
      <c r="K242" s="1" t="n">
        <v>1.566</v>
      </c>
      <c r="L242" s="1" t="n">
        <v>0</v>
      </c>
      <c r="M242" s="1" t="n">
        <v>2.00826934435906</v>
      </c>
      <c r="N242" s="1" t="n">
        <v>0.708800945067955</v>
      </c>
      <c r="O242" s="1" t="n">
        <v>4.78440637920869</v>
      </c>
      <c r="P242" s="1" t="n">
        <v>92.4985233313643</v>
      </c>
    </row>
    <row r="243" customFormat="false" ht="12.75" hidden="false" customHeight="false" outlineLevel="0" collapsed="false">
      <c r="A243" s="1" t="n">
        <f aca="false">(B243-0.5)</f>
        <v>131.5</v>
      </c>
      <c r="B243" s="1" t="n">
        <v>132</v>
      </c>
      <c r="C243" s="1" t="n">
        <f aca="false">(A243+0.25)</f>
        <v>131.75</v>
      </c>
      <c r="D243" s="1" t="n">
        <v>252</v>
      </c>
      <c r="E243" s="1" t="n">
        <v>1.645</v>
      </c>
      <c r="F243" s="1" t="n">
        <v>0</v>
      </c>
      <c r="G243" s="1" t="n">
        <v>0.0280000000000022</v>
      </c>
      <c r="H243" s="1" t="n">
        <v>0.00900000000000034</v>
      </c>
      <c r="I243" s="1" t="n">
        <v>0.0749999999999993</v>
      </c>
      <c r="J243" s="1" t="n">
        <v>0.112000000000002</v>
      </c>
      <c r="K243" s="1" t="n">
        <v>1.533</v>
      </c>
      <c r="L243" s="1" t="n">
        <v>0</v>
      </c>
      <c r="M243" s="1" t="n">
        <v>1.70212765957461</v>
      </c>
      <c r="N243" s="1" t="n">
        <v>0.5471124620061</v>
      </c>
      <c r="O243" s="1" t="n">
        <v>4.55927051671728</v>
      </c>
      <c r="P243" s="1" t="n">
        <v>93.191489361702</v>
      </c>
    </row>
    <row r="244" customFormat="false" ht="12.75" hidden="false" customHeight="false" outlineLevel="0" collapsed="false">
      <c r="A244" s="1" t="n">
        <f aca="false">(B244-0.5)</f>
        <v>132</v>
      </c>
      <c r="B244" s="1" t="n">
        <v>132.5</v>
      </c>
      <c r="C244" s="1" t="n">
        <f aca="false">(A244+0.25)</f>
        <v>132.25</v>
      </c>
      <c r="D244" s="1" t="n">
        <v>253</v>
      </c>
      <c r="E244" s="1" t="n">
        <v>1.686</v>
      </c>
      <c r="F244" s="1" t="n">
        <v>0</v>
      </c>
      <c r="G244" s="1" t="n">
        <v>0.0219999999999985</v>
      </c>
      <c r="H244" s="1" t="n">
        <v>0.00999999999999801</v>
      </c>
      <c r="I244" s="1" t="n">
        <v>0.0730000000000004</v>
      </c>
      <c r="J244" s="1" t="n">
        <v>0.104999999999997</v>
      </c>
      <c r="K244" s="1" t="n">
        <v>1.58100000000001</v>
      </c>
      <c r="L244" s="1" t="n">
        <v>0</v>
      </c>
      <c r="M244" s="1" t="n">
        <v>1.30486358244356</v>
      </c>
      <c r="N244" s="1" t="n">
        <v>0.593119810201542</v>
      </c>
      <c r="O244" s="1" t="n">
        <v>4.32977461447214</v>
      </c>
      <c r="P244" s="1" t="n">
        <v>93.7722419928828</v>
      </c>
    </row>
    <row r="245" customFormat="false" ht="12.75" hidden="false" customHeight="false" outlineLevel="0" collapsed="false">
      <c r="A245" s="1" t="n">
        <f aca="false">(B245-0.5)</f>
        <v>132.5</v>
      </c>
      <c r="B245" s="1" t="n">
        <v>133</v>
      </c>
      <c r="C245" s="1" t="n">
        <f aca="false">(A245+0.25)</f>
        <v>132.75</v>
      </c>
      <c r="D245" s="1" t="n">
        <v>254</v>
      </c>
      <c r="E245" s="1" t="n">
        <v>1.648</v>
      </c>
      <c r="F245" s="1" t="n">
        <v>0</v>
      </c>
      <c r="G245" s="1" t="n">
        <v>0.0150000000000006</v>
      </c>
      <c r="H245" s="1" t="n">
        <v>0.00600000000000023</v>
      </c>
      <c r="I245" s="1" t="n">
        <v>0.0640000000000001</v>
      </c>
      <c r="J245" s="1" t="n">
        <v>0.0850000000000009</v>
      </c>
      <c r="K245" s="1" t="n">
        <v>1.563</v>
      </c>
      <c r="L245" s="1" t="n">
        <v>0</v>
      </c>
      <c r="M245" s="1" t="n">
        <v>0.910194174757316</v>
      </c>
      <c r="N245" s="1" t="n">
        <v>0.364077669902926</v>
      </c>
      <c r="O245" s="1" t="n">
        <v>3.88349514563107</v>
      </c>
      <c r="P245" s="1" t="n">
        <v>94.8422330097087</v>
      </c>
    </row>
    <row r="246" customFormat="false" ht="12.75" hidden="false" customHeight="false" outlineLevel="0" collapsed="false">
      <c r="A246" s="1" t="n">
        <f aca="false">(B246-0.5)</f>
        <v>133</v>
      </c>
      <c r="B246" s="1" t="n">
        <v>133.5</v>
      </c>
      <c r="C246" s="1" t="n">
        <f aca="false">(A246+0.25)</f>
        <v>133.25</v>
      </c>
      <c r="D246" s="1" t="n">
        <v>255</v>
      </c>
      <c r="E246" s="1" t="n">
        <v>1.763</v>
      </c>
      <c r="F246" s="1" t="n">
        <v>0</v>
      </c>
      <c r="G246" s="1" t="n">
        <v>0.0109999999999992</v>
      </c>
      <c r="H246" s="1" t="n">
        <v>0.00499999999999901</v>
      </c>
      <c r="I246" s="1" t="n">
        <v>0.0769999999999982</v>
      </c>
      <c r="J246" s="1" t="n">
        <v>0.0929999999999964</v>
      </c>
      <c r="K246" s="1" t="n">
        <v>1.67</v>
      </c>
      <c r="L246" s="1" t="n">
        <v>0</v>
      </c>
      <c r="M246" s="1" t="n">
        <v>0.623936471922816</v>
      </c>
      <c r="N246" s="1" t="n">
        <v>0.283607487237607</v>
      </c>
      <c r="O246" s="1" t="n">
        <v>4.36755530345991</v>
      </c>
      <c r="P246" s="1" t="n">
        <v>94.7249007373797</v>
      </c>
    </row>
    <row r="247" customFormat="false" ht="12.75" hidden="false" customHeight="false" outlineLevel="0" collapsed="false">
      <c r="A247" s="1" t="n">
        <f aca="false">(B247-0.5)</f>
        <v>133.5</v>
      </c>
      <c r="B247" s="1" t="n">
        <v>134</v>
      </c>
      <c r="C247" s="1" t="n">
        <f aca="false">(A247+0.25)</f>
        <v>133.75</v>
      </c>
      <c r="D247" s="1" t="n">
        <v>256</v>
      </c>
      <c r="E247" s="1" t="n">
        <v>1.617</v>
      </c>
      <c r="F247" s="1" t="n">
        <v>0</v>
      </c>
      <c r="G247" s="1" t="n">
        <v>0.0190000000000055</v>
      </c>
      <c r="H247" s="1" t="n">
        <v>0.0100000000000016</v>
      </c>
      <c r="I247" s="1" t="n">
        <v>0.0660000000000025</v>
      </c>
      <c r="J247" s="1" t="n">
        <v>0.0950000000000095</v>
      </c>
      <c r="K247" s="1" t="n">
        <v>1.52199999999999</v>
      </c>
      <c r="L247" s="1" t="n">
        <v>0</v>
      </c>
      <c r="M247" s="1" t="n">
        <v>1.17501546073009</v>
      </c>
      <c r="N247" s="1" t="n">
        <v>0.618429189857859</v>
      </c>
      <c r="O247" s="1" t="n">
        <v>4.08163265306139</v>
      </c>
      <c r="P247" s="1" t="n">
        <v>94.1249226963507</v>
      </c>
    </row>
    <row r="248" customFormat="false" ht="12.75" hidden="false" customHeight="false" outlineLevel="0" collapsed="false">
      <c r="A248" s="1" t="n">
        <f aca="false">(B248-0.5)</f>
        <v>134</v>
      </c>
      <c r="B248" s="1" t="n">
        <v>134.5</v>
      </c>
      <c r="C248" s="1" t="n">
        <f aca="false">(A248+0.25)</f>
        <v>134.25</v>
      </c>
      <c r="D248" s="1" t="n">
        <v>257</v>
      </c>
      <c r="E248" s="1" t="n">
        <v>2.037</v>
      </c>
      <c r="F248" s="1" t="n">
        <v>0</v>
      </c>
      <c r="G248" s="1" t="n">
        <v>0.019999999999996</v>
      </c>
      <c r="H248" s="1" t="n">
        <v>0.00900000000000034</v>
      </c>
      <c r="I248" s="1" t="n">
        <v>0.0829999999999984</v>
      </c>
      <c r="J248" s="1" t="n">
        <v>0.111999999999995</v>
      </c>
      <c r="K248" s="1" t="n">
        <v>1.925</v>
      </c>
      <c r="L248" s="1" t="n">
        <v>0</v>
      </c>
      <c r="M248" s="1" t="n">
        <v>0.98183603338223</v>
      </c>
      <c r="N248" s="1" t="n">
        <v>0.441826215022108</v>
      </c>
      <c r="O248" s="1" t="n">
        <v>4.07461953853699</v>
      </c>
      <c r="P248" s="1" t="n">
        <v>94.5017182130587</v>
      </c>
    </row>
    <row r="249" customFormat="false" ht="12.75" hidden="false" customHeight="false" outlineLevel="0" collapsed="false">
      <c r="A249" s="1" t="n">
        <f aca="false">(B249-0.5)</f>
        <v>134.5</v>
      </c>
      <c r="B249" s="1" t="n">
        <v>135</v>
      </c>
      <c r="C249" s="1" t="n">
        <f aca="false">(A249+0.25)</f>
        <v>134.75</v>
      </c>
      <c r="D249" s="1" t="n">
        <v>258</v>
      </c>
      <c r="E249" s="1" t="n">
        <v>1.74900000000001</v>
      </c>
      <c r="F249" s="1" t="n">
        <v>0</v>
      </c>
      <c r="G249" s="1" t="n">
        <v>0.0259999999999963</v>
      </c>
      <c r="H249" s="1" t="n">
        <v>0.00799999999999557</v>
      </c>
      <c r="I249" s="1" t="n">
        <v>0.0790000000000006</v>
      </c>
      <c r="J249" s="1" t="n">
        <v>0.112999999999992</v>
      </c>
      <c r="K249" s="1" t="n">
        <v>1.63600000000002</v>
      </c>
      <c r="L249" s="1" t="n">
        <v>0</v>
      </c>
      <c r="M249" s="1" t="n">
        <v>1.48656375071447</v>
      </c>
      <c r="N249" s="1" t="n">
        <v>0.457404230988881</v>
      </c>
      <c r="O249" s="1" t="n">
        <v>4.51686678101774</v>
      </c>
      <c r="P249" s="1" t="n">
        <v>93.5391652372789</v>
      </c>
    </row>
    <row r="250" customFormat="false" ht="12.75" hidden="false" customHeight="false" outlineLevel="0" collapsed="false">
      <c r="A250" s="1" t="n">
        <f aca="false">(B250-0.5)</f>
        <v>135</v>
      </c>
      <c r="B250" s="1" t="n">
        <v>135.5</v>
      </c>
      <c r="C250" s="1" t="n">
        <f aca="false">(A250+0.25)</f>
        <v>135.25</v>
      </c>
      <c r="D250" s="1" t="n">
        <v>259</v>
      </c>
      <c r="E250" s="1" t="n">
        <v>1.621</v>
      </c>
      <c r="F250" s="1" t="n">
        <v>0</v>
      </c>
      <c r="G250" s="1" t="n">
        <v>0.0319999999999965</v>
      </c>
      <c r="H250" s="1" t="n">
        <v>0.00900000000000034</v>
      </c>
      <c r="I250" s="1" t="n">
        <v>0.0819999999999972</v>
      </c>
      <c r="J250" s="1" t="n">
        <v>0.122999999999994</v>
      </c>
      <c r="K250" s="1" t="n">
        <v>1.498</v>
      </c>
      <c r="L250" s="1" t="n">
        <v>0</v>
      </c>
      <c r="M250" s="1" t="n">
        <v>1.97409006785913</v>
      </c>
      <c r="N250" s="1" t="n">
        <v>0.555212831585464</v>
      </c>
      <c r="O250" s="1" t="n">
        <v>5.05860579888942</v>
      </c>
      <c r="P250" s="1" t="n">
        <v>92.412091301666</v>
      </c>
    </row>
    <row r="251" customFormat="false" ht="12.75" hidden="false" customHeight="false" outlineLevel="0" collapsed="false">
      <c r="A251" s="1" t="n">
        <f aca="false">(B251-0.5)</f>
        <v>135.5</v>
      </c>
      <c r="B251" s="1" t="n">
        <v>136</v>
      </c>
      <c r="C251" s="1" t="n">
        <f aca="false">(A251+0.25)</f>
        <v>135.75</v>
      </c>
      <c r="D251" s="1" t="n">
        <v>260</v>
      </c>
      <c r="E251" s="1" t="n">
        <v>1.693</v>
      </c>
      <c r="F251" s="1" t="n">
        <v>0</v>
      </c>
      <c r="G251" s="1" t="n">
        <v>0.0280000000000022</v>
      </c>
      <c r="H251" s="1" t="n">
        <v>0.00799999999999912</v>
      </c>
      <c r="I251" s="1" t="n">
        <v>0.0670000000000002</v>
      </c>
      <c r="J251" s="1" t="n">
        <v>0.103000000000002</v>
      </c>
      <c r="K251" s="1" t="n">
        <v>1.59</v>
      </c>
      <c r="L251" s="1" t="n">
        <v>0</v>
      </c>
      <c r="M251" s="1" t="n">
        <v>1.6538688718253</v>
      </c>
      <c r="N251" s="1" t="n">
        <v>0.472533963378566</v>
      </c>
      <c r="O251" s="1" t="n">
        <v>3.95747194329594</v>
      </c>
      <c r="P251" s="1" t="n">
        <v>93.9161252215002</v>
      </c>
    </row>
    <row r="252" customFormat="false" ht="12.75" hidden="false" customHeight="false" outlineLevel="0" collapsed="false">
      <c r="A252" s="1" t="n">
        <f aca="false">(B252-0.5)</f>
        <v>136</v>
      </c>
      <c r="B252" s="1" t="n">
        <v>136.5</v>
      </c>
      <c r="C252" s="1" t="n">
        <f aca="false">(A252+0.25)</f>
        <v>136.25</v>
      </c>
      <c r="D252" s="1" t="n">
        <v>261</v>
      </c>
      <c r="E252" s="1" t="n">
        <v>1.742</v>
      </c>
      <c r="F252" s="1" t="n">
        <v>0</v>
      </c>
      <c r="G252" s="1" t="n">
        <v>0.0259999999999998</v>
      </c>
      <c r="H252" s="1" t="n">
        <v>0.0069999999999979</v>
      </c>
      <c r="I252" s="1" t="n">
        <v>0.0760000000000005</v>
      </c>
      <c r="J252" s="1" t="n">
        <v>0.108999999999998</v>
      </c>
      <c r="K252" s="1" t="n">
        <v>1.633</v>
      </c>
      <c r="L252" s="1" t="n">
        <v>0</v>
      </c>
      <c r="M252" s="1" t="n">
        <v>1.49253731343283</v>
      </c>
      <c r="N252" s="1" t="n">
        <v>0.401836969001028</v>
      </c>
      <c r="O252" s="1" t="n">
        <v>4.36280137772679</v>
      </c>
      <c r="P252" s="1" t="n">
        <v>93.7428243398394</v>
      </c>
    </row>
    <row r="253" customFormat="false" ht="12.75" hidden="false" customHeight="false" outlineLevel="0" collapsed="false">
      <c r="A253" s="1" t="n">
        <f aca="false">(B253-0.5)</f>
        <v>136.5</v>
      </c>
      <c r="B253" s="1" t="n">
        <v>137</v>
      </c>
      <c r="C253" s="1" t="n">
        <f aca="false">(A253+0.25)</f>
        <v>136.75</v>
      </c>
      <c r="D253" s="1" t="n">
        <v>262</v>
      </c>
      <c r="E253" s="1" t="n">
        <v>1.755</v>
      </c>
      <c r="F253" s="1" t="n">
        <v>0</v>
      </c>
      <c r="G253" s="1" t="n">
        <v>0.0370000000000026</v>
      </c>
      <c r="H253" s="1" t="n">
        <v>0.00900000000000034</v>
      </c>
      <c r="I253" s="1" t="n">
        <v>0.0850000000000009</v>
      </c>
      <c r="J253" s="1" t="n">
        <v>0.131000000000004</v>
      </c>
      <c r="K253" s="1" t="n">
        <v>1.624</v>
      </c>
      <c r="L253" s="1" t="n">
        <v>0</v>
      </c>
      <c r="M253" s="1" t="n">
        <v>2.10826210826225</v>
      </c>
      <c r="N253" s="1" t="n">
        <v>0.512820512820531</v>
      </c>
      <c r="O253" s="1" t="n">
        <v>4.84330484330488</v>
      </c>
      <c r="P253" s="1" t="n">
        <v>92.5356125356123</v>
      </c>
    </row>
    <row r="254" customFormat="false" ht="12.75" hidden="false" customHeight="false" outlineLevel="0" collapsed="false">
      <c r="A254" s="1" t="n">
        <f aca="false">(B254-0.5)</f>
        <v>137</v>
      </c>
      <c r="B254" s="1" t="n">
        <v>137.5</v>
      </c>
      <c r="C254" s="1" t="n">
        <f aca="false">(A254+0.25)</f>
        <v>137.25</v>
      </c>
      <c r="D254" s="1" t="n">
        <v>263</v>
      </c>
      <c r="E254" s="1" t="n">
        <v>1.67</v>
      </c>
      <c r="F254" s="1" t="n">
        <v>0</v>
      </c>
      <c r="G254" s="1" t="n">
        <v>0.0380000000000003</v>
      </c>
      <c r="H254" s="1" t="n">
        <v>0.0129999999999981</v>
      </c>
      <c r="I254" s="1" t="n">
        <v>0.0799999999999983</v>
      </c>
      <c r="J254" s="1" t="n">
        <v>0.130999999999997</v>
      </c>
      <c r="K254" s="1" t="n">
        <v>1.539</v>
      </c>
      <c r="L254" s="1" t="n">
        <v>0</v>
      </c>
      <c r="M254" s="1" t="n">
        <v>2.27544910179643</v>
      </c>
      <c r="N254" s="1" t="n">
        <v>0.778443113772344</v>
      </c>
      <c r="O254" s="1" t="n">
        <v>4.79041916167655</v>
      </c>
      <c r="P254" s="1" t="n">
        <v>92.1556886227547</v>
      </c>
    </row>
    <row r="255" customFormat="false" ht="12.75" hidden="false" customHeight="false" outlineLevel="0" collapsed="false">
      <c r="A255" s="1" t="n">
        <f aca="false">(B255-0.5)</f>
        <v>137.5</v>
      </c>
      <c r="B255" s="1" t="n">
        <v>138</v>
      </c>
      <c r="C255" s="1" t="n">
        <f aca="false">(A255+0.25)</f>
        <v>137.75</v>
      </c>
      <c r="D255" s="1" t="n">
        <v>264</v>
      </c>
      <c r="E255" s="1" t="n">
        <v>1.665</v>
      </c>
      <c r="F255" s="1" t="n">
        <v>0</v>
      </c>
      <c r="G255" s="1" t="n">
        <v>0.0229999999999997</v>
      </c>
      <c r="H255" s="1" t="n">
        <v>0.00800000000000267</v>
      </c>
      <c r="I255" s="1" t="n">
        <v>0.0749999999999993</v>
      </c>
      <c r="J255" s="1" t="n">
        <v>0.106000000000002</v>
      </c>
      <c r="K255" s="1" t="n">
        <v>1.559</v>
      </c>
      <c r="L255" s="1" t="n">
        <v>0</v>
      </c>
      <c r="M255" s="1" t="n">
        <v>1.38138138138136</v>
      </c>
      <c r="N255" s="1" t="n">
        <v>0.480480480480641</v>
      </c>
      <c r="O255" s="1" t="n">
        <v>4.50450450450446</v>
      </c>
      <c r="P255" s="1" t="n">
        <v>93.6336336336335</v>
      </c>
    </row>
    <row r="256" customFormat="false" ht="12.75" hidden="false" customHeight="false" outlineLevel="0" collapsed="false">
      <c r="A256" s="1" t="n">
        <f aca="false">(B256-0.5)</f>
        <v>138</v>
      </c>
      <c r="B256" s="1" t="n">
        <v>138.5</v>
      </c>
      <c r="C256" s="1" t="n">
        <f aca="false">(A256+0.25)</f>
        <v>138.25</v>
      </c>
      <c r="D256" s="1" t="n">
        <v>265</v>
      </c>
      <c r="E256" s="1" t="n">
        <v>1.673</v>
      </c>
      <c r="F256" s="1" t="n">
        <v>0</v>
      </c>
      <c r="G256" s="1" t="n">
        <v>0.0229999999999997</v>
      </c>
      <c r="H256" s="1" t="n">
        <v>0.00600000000000023</v>
      </c>
      <c r="I256" s="1" t="n">
        <v>0.0769999999999982</v>
      </c>
      <c r="J256" s="1" t="n">
        <v>0.105999999999998</v>
      </c>
      <c r="K256" s="1" t="n">
        <v>1.567</v>
      </c>
      <c r="L256" s="1" t="n">
        <v>0</v>
      </c>
      <c r="M256" s="1" t="n">
        <v>1.37477585176328</v>
      </c>
      <c r="N256" s="1" t="n">
        <v>0.358637178720874</v>
      </c>
      <c r="O256" s="1" t="n">
        <v>4.60251046025093</v>
      </c>
      <c r="P256" s="1" t="n">
        <v>93.6640765092649</v>
      </c>
    </row>
    <row r="257" customFormat="false" ht="12.75" hidden="false" customHeight="false" outlineLevel="0" collapsed="false">
      <c r="A257" s="1" t="n">
        <f aca="false">(B257-0.5)</f>
        <v>138.5</v>
      </c>
      <c r="B257" s="1" t="n">
        <v>139</v>
      </c>
      <c r="C257" s="1" t="n">
        <f aca="false">(A257+0.25)</f>
        <v>138.75</v>
      </c>
      <c r="D257" s="1" t="n">
        <v>266</v>
      </c>
      <c r="E257" s="1" t="n">
        <v>2.264</v>
      </c>
      <c r="F257" s="1" t="n">
        <v>0.00900000000000034</v>
      </c>
      <c r="G257" s="1" t="n">
        <v>0.0409999999999968</v>
      </c>
      <c r="H257" s="1" t="n">
        <v>0.0130000000000017</v>
      </c>
      <c r="I257" s="1" t="n">
        <v>0.0879999999999939</v>
      </c>
      <c r="J257" s="1" t="n">
        <v>0.150999999999993</v>
      </c>
      <c r="K257" s="1" t="n">
        <v>2.11300000000001</v>
      </c>
      <c r="L257" s="1" t="n">
        <v>0.397526501766799</v>
      </c>
      <c r="M257" s="1" t="n">
        <v>1.8109540636041</v>
      </c>
      <c r="N257" s="1" t="n">
        <v>0.57420494699654</v>
      </c>
      <c r="O257" s="1" t="n">
        <v>3.88692579505273</v>
      </c>
      <c r="P257" s="1" t="n">
        <v>93.3303886925798</v>
      </c>
    </row>
    <row r="258" customFormat="false" ht="12.75" hidden="false" customHeight="false" outlineLevel="0" collapsed="false">
      <c r="A258" s="1" t="n">
        <f aca="false">(B258-0.5)</f>
        <v>139</v>
      </c>
      <c r="B258" s="1" t="n">
        <v>139.5</v>
      </c>
      <c r="C258" s="1" t="n">
        <f aca="false">(A258+0.25)</f>
        <v>139.25</v>
      </c>
      <c r="D258" s="1" t="n">
        <v>267</v>
      </c>
      <c r="E258" s="1" t="n">
        <v>1.083</v>
      </c>
      <c r="F258" s="1" t="n">
        <v>0</v>
      </c>
      <c r="G258" s="1" t="n">
        <v>0.0189999999999912</v>
      </c>
      <c r="H258" s="1" t="n">
        <v>0.00399999999999068</v>
      </c>
      <c r="I258" s="1" t="n">
        <v>0.0449999999999982</v>
      </c>
      <c r="J258" s="1" t="n">
        <v>0.0679999999999801</v>
      </c>
      <c r="K258" s="1" t="n">
        <v>1.01500000000002</v>
      </c>
      <c r="L258" s="1" t="n">
        <v>0</v>
      </c>
      <c r="M258" s="1" t="n">
        <v>1.75438596491148</v>
      </c>
      <c r="N258" s="1" t="n">
        <v>0.369344413664883</v>
      </c>
      <c r="O258" s="1" t="n">
        <v>4.15512465373945</v>
      </c>
      <c r="P258" s="1" t="n">
        <v>93.7211449676842</v>
      </c>
    </row>
    <row r="259" customFormat="false" ht="12.75" hidden="false" customHeight="false" outlineLevel="0" collapsed="false">
      <c r="A259" s="1" t="n">
        <f aca="false">(B259-0.5)</f>
        <v>139.5</v>
      </c>
      <c r="B259" s="1" t="n">
        <v>140</v>
      </c>
      <c r="C259" s="1" t="n">
        <f aca="false">(A259+0.25)</f>
        <v>139.75</v>
      </c>
      <c r="D259" s="1" t="n">
        <v>268</v>
      </c>
      <c r="E259" s="1" t="n">
        <v>1.799</v>
      </c>
      <c r="F259" s="1" t="n">
        <v>0</v>
      </c>
      <c r="G259" s="1" t="n">
        <v>0.0379999999999967</v>
      </c>
      <c r="H259" s="1" t="n">
        <v>0.00999999999999091</v>
      </c>
      <c r="I259" s="1" t="n">
        <v>0.0770000000000017</v>
      </c>
      <c r="J259" s="1" t="n">
        <v>0.124999999999989</v>
      </c>
      <c r="K259" s="1" t="n">
        <v>1.67400000000001</v>
      </c>
      <c r="L259" s="1" t="n">
        <v>0</v>
      </c>
      <c r="M259" s="1" t="n">
        <v>2.11228460255679</v>
      </c>
      <c r="N259" s="1" t="n">
        <v>0.555864369093436</v>
      </c>
      <c r="O259" s="1" t="n">
        <v>4.28015564202344</v>
      </c>
      <c r="P259" s="1" t="n">
        <v>93.0516953863263</v>
      </c>
    </row>
    <row r="260" customFormat="false" ht="12.75" hidden="false" customHeight="false" outlineLevel="0" collapsed="false">
      <c r="A260" s="1" t="n">
        <f aca="false">(B260-0.5)</f>
        <v>140</v>
      </c>
      <c r="B260" s="1" t="n">
        <v>140.5</v>
      </c>
      <c r="C260" s="1" t="n">
        <f aca="false">(A260+0.25)</f>
        <v>140.25</v>
      </c>
      <c r="D260" s="1" t="n">
        <v>269</v>
      </c>
      <c r="E260" s="1" t="n">
        <v>1.753</v>
      </c>
      <c r="F260" s="1" t="n">
        <v>0</v>
      </c>
      <c r="G260" s="1" t="n">
        <v>0.039999999999992</v>
      </c>
      <c r="H260" s="1" t="n">
        <v>0.0109999999999957</v>
      </c>
      <c r="I260" s="1" t="n">
        <v>0.0949999999999989</v>
      </c>
      <c r="J260" s="1" t="n">
        <v>0.145999999999987</v>
      </c>
      <c r="K260" s="1" t="n">
        <v>1.60700000000001</v>
      </c>
      <c r="L260" s="1" t="n">
        <v>0</v>
      </c>
      <c r="M260" s="1" t="n">
        <v>2.28180262407256</v>
      </c>
      <c r="N260" s="1" t="n">
        <v>0.627495721619833</v>
      </c>
      <c r="O260" s="1" t="n">
        <v>5.41928123217335</v>
      </c>
      <c r="P260" s="1" t="n">
        <v>91.6714204221343</v>
      </c>
    </row>
    <row r="261" customFormat="false" ht="12.75" hidden="false" customHeight="false" outlineLevel="0" collapsed="false">
      <c r="A261" s="1" t="n">
        <f aca="false">(B261-0.5)</f>
        <v>140.5</v>
      </c>
      <c r="B261" s="1" t="n">
        <v>141</v>
      </c>
      <c r="C261" s="1" t="n">
        <f aca="false">(A261+0.25)</f>
        <v>140.75</v>
      </c>
      <c r="D261" s="1" t="n">
        <v>270</v>
      </c>
      <c r="E261" s="1" t="n">
        <v>1.915</v>
      </c>
      <c r="F261" s="1" t="n">
        <v>0</v>
      </c>
      <c r="G261" s="1" t="n">
        <v>0.0429999999999993</v>
      </c>
      <c r="H261" s="1" t="n">
        <v>0.0130000000000017</v>
      </c>
      <c r="I261" s="1" t="n">
        <v>0.0990000000000002</v>
      </c>
      <c r="J261" s="1" t="n">
        <v>0.155000000000001</v>
      </c>
      <c r="K261" s="1" t="n">
        <v>1.76</v>
      </c>
      <c r="L261" s="1" t="n">
        <v>0</v>
      </c>
      <c r="M261" s="1" t="n">
        <v>2.24543080939944</v>
      </c>
      <c r="N261" s="1" t="n">
        <v>0.678851174934814</v>
      </c>
      <c r="O261" s="1" t="n">
        <v>5.16971279373369</v>
      </c>
      <c r="P261" s="1" t="n">
        <v>91.9060052219321</v>
      </c>
    </row>
    <row r="262" customFormat="false" ht="12.75" hidden="false" customHeight="false" outlineLevel="0" collapsed="false">
      <c r="A262" s="1" t="n">
        <f aca="false">(B262-0.5)</f>
        <v>141</v>
      </c>
      <c r="B262" s="1" t="n">
        <v>141.5</v>
      </c>
      <c r="C262" s="1" t="n">
        <f aca="false">(A262+0.25)</f>
        <v>141.25</v>
      </c>
      <c r="D262" s="1" t="n">
        <v>271</v>
      </c>
      <c r="E262" s="1" t="n">
        <v>1.647</v>
      </c>
      <c r="F262" s="1" t="n">
        <v>0</v>
      </c>
      <c r="G262" s="1" t="n">
        <v>0.0410000000000004</v>
      </c>
      <c r="H262" s="1" t="n">
        <v>0.0120000000000005</v>
      </c>
      <c r="I262" s="1" t="n">
        <v>0.0910000000000011</v>
      </c>
      <c r="J262" s="1" t="n">
        <v>0.144000000000002</v>
      </c>
      <c r="K262" s="1" t="n">
        <v>1.503</v>
      </c>
      <c r="L262" s="1" t="n">
        <v>0</v>
      </c>
      <c r="M262" s="1" t="n">
        <v>2.48937462052219</v>
      </c>
      <c r="N262" s="1" t="n">
        <v>0.728597449908954</v>
      </c>
      <c r="O262" s="1" t="n">
        <v>5.52519732847609</v>
      </c>
      <c r="P262" s="1" t="n">
        <v>91.2568306010928</v>
      </c>
    </row>
    <row r="263" customFormat="false" ht="12.75" hidden="false" customHeight="false" outlineLevel="0" collapsed="false">
      <c r="A263" s="1" t="n">
        <f aca="false">(B263-0.5)</f>
        <v>141.5</v>
      </c>
      <c r="B263" s="1" t="n">
        <v>142</v>
      </c>
      <c r="C263" s="1" t="n">
        <f aca="false">(A263+0.25)</f>
        <v>141.75</v>
      </c>
      <c r="D263" s="1" t="n">
        <v>272</v>
      </c>
      <c r="E263" s="1" t="n">
        <v>1.682</v>
      </c>
      <c r="F263" s="1" t="n">
        <v>0.00499999999999901</v>
      </c>
      <c r="G263" s="1" t="n">
        <v>0.0380000000000003</v>
      </c>
      <c r="H263" s="1" t="n">
        <v>0.00900000000000034</v>
      </c>
      <c r="I263" s="1" t="n">
        <v>0.0809999999999995</v>
      </c>
      <c r="J263" s="1" t="n">
        <v>0.132999999999999</v>
      </c>
      <c r="K263" s="1" t="n">
        <v>1.549</v>
      </c>
      <c r="L263" s="1" t="n">
        <v>0.297265160523128</v>
      </c>
      <c r="M263" s="1" t="n">
        <v>2.25921521997624</v>
      </c>
      <c r="N263" s="1" t="n">
        <v>0.535077288941757</v>
      </c>
      <c r="O263" s="1" t="n">
        <v>4.8156956004756</v>
      </c>
      <c r="P263" s="1" t="n">
        <v>92.0927467300833</v>
      </c>
    </row>
    <row r="264" customFormat="false" ht="12.75" hidden="false" customHeight="false" outlineLevel="0" collapsed="false">
      <c r="A264" s="1" t="n">
        <f aca="false">(B264-0.5)</f>
        <v>142</v>
      </c>
      <c r="B264" s="1" t="n">
        <v>142.5</v>
      </c>
      <c r="C264" s="1" t="n">
        <f aca="false">(A264+0.25)</f>
        <v>142.25</v>
      </c>
      <c r="D264" s="1" t="n">
        <v>273</v>
      </c>
      <c r="E264" s="1" t="n">
        <v>1.711</v>
      </c>
      <c r="F264" s="1" t="n">
        <v>0</v>
      </c>
      <c r="G264" s="1" t="n">
        <v>0.0439999999999969</v>
      </c>
      <c r="H264" s="1" t="n">
        <v>0.0150000000000006</v>
      </c>
      <c r="I264" s="1" t="n">
        <v>0.0849999999999973</v>
      </c>
      <c r="J264" s="1" t="n">
        <v>0.143999999999995</v>
      </c>
      <c r="K264" s="1" t="n">
        <v>1.567</v>
      </c>
      <c r="L264" s="1" t="n">
        <v>0</v>
      </c>
      <c r="M264" s="1" t="n">
        <v>2.57159555815295</v>
      </c>
      <c r="N264" s="1" t="n">
        <v>0.876680303915873</v>
      </c>
      <c r="O264" s="1" t="n">
        <v>4.96785505552293</v>
      </c>
      <c r="P264" s="1" t="n">
        <v>91.5838690824082</v>
      </c>
    </row>
    <row r="265" customFormat="false" ht="12.75" hidden="false" customHeight="false" outlineLevel="0" collapsed="false">
      <c r="A265" s="1" t="n">
        <f aca="false">(B265-0.5)</f>
        <v>142.5</v>
      </c>
      <c r="B265" s="1" t="n">
        <v>143</v>
      </c>
      <c r="C265" s="1" t="n">
        <f aca="false">(A265+0.25)</f>
        <v>142.75</v>
      </c>
      <c r="D265" s="1" t="n">
        <v>274</v>
      </c>
      <c r="E265" s="1" t="n">
        <v>1.821</v>
      </c>
      <c r="F265" s="1" t="n">
        <v>0.00499999999999901</v>
      </c>
      <c r="G265" s="1" t="n">
        <v>0.0429999999999993</v>
      </c>
      <c r="H265" s="1" t="n">
        <v>0.0130000000000017</v>
      </c>
      <c r="I265" s="1" t="n">
        <v>0.0899999999999999</v>
      </c>
      <c r="J265" s="1" t="n">
        <v>0.151</v>
      </c>
      <c r="K265" s="1" t="n">
        <v>1.67</v>
      </c>
      <c r="L265" s="1" t="n">
        <v>0.274574409664964</v>
      </c>
      <c r="M265" s="1" t="n">
        <v>2.36133992311912</v>
      </c>
      <c r="N265" s="1" t="n">
        <v>0.713893465129141</v>
      </c>
      <c r="O265" s="1" t="n">
        <v>4.94233937397033</v>
      </c>
      <c r="P265" s="1" t="n">
        <v>91.7078528281164</v>
      </c>
    </row>
    <row r="266" customFormat="false" ht="12.75" hidden="false" customHeight="false" outlineLevel="0" collapsed="false">
      <c r="A266" s="1" t="n">
        <f aca="false">(B266-0.5)</f>
        <v>143</v>
      </c>
      <c r="B266" s="1" t="n">
        <v>143.5</v>
      </c>
      <c r="C266" s="1" t="n">
        <f aca="false">(A266+0.25)</f>
        <v>143.25</v>
      </c>
      <c r="D266" s="1" t="n">
        <v>275</v>
      </c>
      <c r="E266" s="1" t="n">
        <v>1.842</v>
      </c>
      <c r="F266" s="1" t="n">
        <v>0</v>
      </c>
      <c r="G266" s="1" t="n">
        <v>0.0310000000000024</v>
      </c>
      <c r="H266" s="1" t="n">
        <v>0.00799999999999912</v>
      </c>
      <c r="I266" s="1" t="n">
        <v>0.0739999999999981</v>
      </c>
      <c r="J266" s="1" t="n">
        <v>0.113</v>
      </c>
      <c r="K266" s="1" t="n">
        <v>1.729</v>
      </c>
      <c r="L266" s="1" t="n">
        <v>0</v>
      </c>
      <c r="M266" s="1" t="n">
        <v>1.68295331161794</v>
      </c>
      <c r="N266" s="1" t="n">
        <v>0.434310532030354</v>
      </c>
      <c r="O266" s="1" t="n">
        <v>4.01737242128111</v>
      </c>
      <c r="P266" s="1" t="n">
        <v>93.8653637350706</v>
      </c>
    </row>
    <row r="267" customFormat="false" ht="12.75" hidden="false" customHeight="false" outlineLevel="0" collapsed="false">
      <c r="A267" s="1" t="n">
        <f aca="false">(B267-0.5)</f>
        <v>143.5</v>
      </c>
      <c r="B267" s="1" t="n">
        <v>144</v>
      </c>
      <c r="C267" s="1" t="n">
        <f aca="false">(A267+0.25)</f>
        <v>143.75</v>
      </c>
      <c r="D267" s="1" t="n">
        <v>276</v>
      </c>
      <c r="E267" s="1" t="n">
        <v>1.673</v>
      </c>
      <c r="F267" s="1" t="n">
        <v>0</v>
      </c>
      <c r="G267" s="1" t="n">
        <v>0.0330000000000013</v>
      </c>
      <c r="H267" s="1" t="n">
        <v>0.0110000000000028</v>
      </c>
      <c r="I267" s="1" t="n">
        <v>0.0699999999999932</v>
      </c>
      <c r="J267" s="1" t="n">
        <v>0.113999999999997</v>
      </c>
      <c r="K267" s="1" t="n">
        <v>1.559</v>
      </c>
      <c r="L267" s="1" t="n">
        <v>0</v>
      </c>
      <c r="M267" s="1" t="n">
        <v>1.97250448296481</v>
      </c>
      <c r="N267" s="1" t="n">
        <v>0.657501494321745</v>
      </c>
      <c r="O267" s="1" t="n">
        <v>4.18410041840964</v>
      </c>
      <c r="P267" s="1" t="n">
        <v>93.1858936043038</v>
      </c>
    </row>
    <row r="268" customFormat="false" ht="12.75" hidden="false" customHeight="false" outlineLevel="0" collapsed="false">
      <c r="A268" s="1" t="n">
        <f aca="false">(B268-0.5)</f>
        <v>144</v>
      </c>
      <c r="B268" s="1" t="n">
        <v>144.5</v>
      </c>
      <c r="C268" s="1" t="n">
        <f aca="false">(A268+0.25)</f>
        <v>144.25</v>
      </c>
      <c r="D268" s="1" t="n">
        <v>277</v>
      </c>
      <c r="E268" s="1" t="n">
        <v>1.719</v>
      </c>
      <c r="F268" s="1" t="n">
        <v>0.00700000000000145</v>
      </c>
      <c r="G268" s="1" t="n">
        <v>0.046999999999997</v>
      </c>
      <c r="H268" s="1" t="n">
        <v>0.012999999999991</v>
      </c>
      <c r="I268" s="1" t="n">
        <v>0.0850000000000009</v>
      </c>
      <c r="J268" s="1" t="n">
        <v>0.15199999999999</v>
      </c>
      <c r="K268" s="1" t="n">
        <v>1.56700000000001</v>
      </c>
      <c r="L268" s="1" t="n">
        <v>0.407213496218816</v>
      </c>
      <c r="M268" s="1" t="n">
        <v>2.7341477603256</v>
      </c>
      <c r="N268" s="1" t="n">
        <v>0.756253635834265</v>
      </c>
      <c r="O268" s="1" t="n">
        <v>4.9447353112275</v>
      </c>
      <c r="P268" s="1" t="n">
        <v>91.1576497963938</v>
      </c>
    </row>
    <row r="269" customFormat="false" ht="12.75" hidden="false" customHeight="false" outlineLevel="0" collapsed="false">
      <c r="A269" s="1" t="n">
        <f aca="false">(B269-0.5)</f>
        <v>144.5</v>
      </c>
      <c r="B269" s="1" t="n">
        <v>145</v>
      </c>
      <c r="C269" s="1" t="n">
        <f aca="false">(A269+0.25)</f>
        <v>144.75</v>
      </c>
      <c r="D269" s="1" t="n">
        <v>278</v>
      </c>
      <c r="E269" s="1" t="n">
        <v>2.302</v>
      </c>
      <c r="F269" s="1" t="n">
        <v>0.00399999999999778</v>
      </c>
      <c r="G269" s="1" t="n">
        <v>0.0679999999999978</v>
      </c>
      <c r="H269" s="1" t="n">
        <v>0.0180000000000007</v>
      </c>
      <c r="I269" s="1" t="n">
        <v>0.114000000000001</v>
      </c>
      <c r="J269" s="1" t="n">
        <v>0.203999999999997</v>
      </c>
      <c r="K269" s="1" t="n">
        <v>2.098</v>
      </c>
      <c r="L269" s="1" t="n">
        <v>0.1737619461337</v>
      </c>
      <c r="M269" s="1" t="n">
        <v>2.95395308427445</v>
      </c>
      <c r="N269" s="1" t="n">
        <v>0.781928757602115</v>
      </c>
      <c r="O269" s="1" t="n">
        <v>4.95221546481324</v>
      </c>
      <c r="P269" s="1" t="n">
        <v>91.1381407471765</v>
      </c>
    </row>
    <row r="270" customFormat="false" ht="12.75" hidden="false" customHeight="false" outlineLevel="0" collapsed="false">
      <c r="A270" s="1" t="n">
        <f aca="false">(B270-0.5)</f>
        <v>145</v>
      </c>
      <c r="B270" s="1" t="n">
        <v>145.5</v>
      </c>
      <c r="C270" s="1" t="n">
        <f aca="false">(A270+0.25)</f>
        <v>145.25</v>
      </c>
      <c r="D270" s="1" t="n">
        <v>279</v>
      </c>
      <c r="E270" s="1" t="n">
        <v>1.928</v>
      </c>
      <c r="F270" s="1" t="n">
        <v>0.00199999999999889</v>
      </c>
      <c r="G270" s="1" t="n">
        <v>0.039999999999992</v>
      </c>
      <c r="H270" s="1" t="n">
        <v>0.0109999999999957</v>
      </c>
      <c r="I270" s="1" t="n">
        <v>0.0899999999999999</v>
      </c>
      <c r="J270" s="1" t="n">
        <v>0.142999999999986</v>
      </c>
      <c r="K270" s="1" t="n">
        <v>1.78500000000001</v>
      </c>
      <c r="L270" s="1" t="n">
        <v>0.103734439833968</v>
      </c>
      <c r="M270" s="1" t="n">
        <v>2.07468879668009</v>
      </c>
      <c r="N270" s="1" t="n">
        <v>0.570539419086914</v>
      </c>
      <c r="O270" s="1" t="n">
        <v>4.66804979253112</v>
      </c>
      <c r="P270" s="1" t="n">
        <v>92.5829875518679</v>
      </c>
    </row>
    <row r="271" customFormat="false" ht="12.75" hidden="false" customHeight="false" outlineLevel="0" collapsed="false">
      <c r="A271" s="1" t="n">
        <f aca="false">(B271-0.5)</f>
        <v>145.5</v>
      </c>
      <c r="B271" s="1" t="n">
        <v>146</v>
      </c>
      <c r="C271" s="1" t="n">
        <f aca="false">(A271+0.25)</f>
        <v>145.75</v>
      </c>
      <c r="D271" s="1" t="n">
        <v>280</v>
      </c>
      <c r="E271" s="1" t="n">
        <v>1.984</v>
      </c>
      <c r="F271" s="1" t="n">
        <v>0.00599999999999668</v>
      </c>
      <c r="G271" s="1" t="n">
        <v>0.0450000000000017</v>
      </c>
      <c r="H271" s="1" t="n">
        <v>0.0130000000000017</v>
      </c>
      <c r="I271" s="1" t="n">
        <v>0.0889999999999986</v>
      </c>
      <c r="J271" s="1" t="n">
        <v>0.152999999999999</v>
      </c>
      <c r="K271" s="1" t="n">
        <v>1.831</v>
      </c>
      <c r="L271" s="1" t="n">
        <v>0.302419354838542</v>
      </c>
      <c r="M271" s="1" t="n">
        <v>2.26814516129041</v>
      </c>
      <c r="N271" s="1" t="n">
        <v>0.655241935483956</v>
      </c>
      <c r="O271" s="1" t="n">
        <v>4.48588709677413</v>
      </c>
      <c r="P271" s="1" t="n">
        <v>92.288306451613</v>
      </c>
    </row>
    <row r="272" customFormat="false" ht="12.75" hidden="false" customHeight="false" outlineLevel="0" collapsed="false">
      <c r="A272" s="1" t="n">
        <f aca="false">(B272-0.5)</f>
        <v>146</v>
      </c>
      <c r="B272" s="1" t="n">
        <v>146.5</v>
      </c>
      <c r="C272" s="1" t="n">
        <f aca="false">(A272+0.25)</f>
        <v>146.25</v>
      </c>
      <c r="D272" s="1" t="n">
        <v>281</v>
      </c>
      <c r="E272" s="1" t="n">
        <v>2.219</v>
      </c>
      <c r="F272" s="1" t="n">
        <v>0.00100000000000122</v>
      </c>
      <c r="G272" s="1" t="n">
        <v>0.0440000000000005</v>
      </c>
      <c r="H272" s="1" t="n">
        <v>0.0150000000000006</v>
      </c>
      <c r="I272" s="1" t="n">
        <v>0.093</v>
      </c>
      <c r="J272" s="1" t="n">
        <v>0.153000000000002</v>
      </c>
      <c r="K272" s="1" t="n">
        <v>2.066</v>
      </c>
      <c r="L272" s="1" t="n">
        <v>0.0450653447499424</v>
      </c>
      <c r="M272" s="1" t="n">
        <v>1.98287516899506</v>
      </c>
      <c r="N272" s="1" t="n">
        <v>0.675980171248335</v>
      </c>
      <c r="O272" s="1" t="n">
        <v>4.19107706173952</v>
      </c>
      <c r="P272" s="1" t="n">
        <v>93.1050022532671</v>
      </c>
    </row>
    <row r="273" customFormat="false" ht="12.75" hidden="false" customHeight="false" outlineLevel="0" collapsed="false">
      <c r="A273" s="1" t="n">
        <f aca="false">(B273-0.5)</f>
        <v>146.5</v>
      </c>
      <c r="B273" s="1" t="n">
        <v>147</v>
      </c>
      <c r="C273" s="1" t="n">
        <f aca="false">(A273+0.25)</f>
        <v>146.75</v>
      </c>
      <c r="D273" s="1" t="n">
        <v>282</v>
      </c>
      <c r="E273" s="1" t="n">
        <v>1.38600000000001</v>
      </c>
      <c r="F273" s="1" t="n">
        <v>0.00199999999999534</v>
      </c>
      <c r="G273" s="1" t="n">
        <v>0.0310000000000024</v>
      </c>
      <c r="H273" s="1" t="n">
        <v>0.00600000000000023</v>
      </c>
      <c r="I273" s="1" t="n">
        <v>0.0570000000000022</v>
      </c>
      <c r="J273" s="1" t="n">
        <v>0.0960000000000001</v>
      </c>
      <c r="K273" s="1" t="n">
        <v>1.29000000000001</v>
      </c>
      <c r="L273" s="1" t="n">
        <v>0.144300144299807</v>
      </c>
      <c r="M273" s="1" t="n">
        <v>2.23665223665239</v>
      </c>
      <c r="N273" s="1" t="n">
        <v>0.432900432900446</v>
      </c>
      <c r="O273" s="1" t="n">
        <v>4.11255411255424</v>
      </c>
      <c r="P273" s="1" t="n">
        <v>93.0735930735931</v>
      </c>
    </row>
    <row r="274" customFormat="false" ht="12.75" hidden="false" customHeight="false" outlineLevel="0" collapsed="false">
      <c r="A274" s="1" t="n">
        <f aca="false">(B274-0.5)</f>
        <v>147</v>
      </c>
      <c r="B274" s="1" t="n">
        <v>147.5</v>
      </c>
      <c r="C274" s="1" t="n">
        <f aca="false">(A274+0.25)</f>
        <v>147.25</v>
      </c>
      <c r="D274" s="1" t="n">
        <v>283</v>
      </c>
      <c r="E274" s="1" t="n">
        <v>1.562</v>
      </c>
      <c r="F274" s="1" t="n">
        <v>0</v>
      </c>
      <c r="G274" s="1" t="n">
        <v>0.0249999999999986</v>
      </c>
      <c r="H274" s="1" t="n">
        <v>0.00900000000000034</v>
      </c>
      <c r="I274" s="1" t="n">
        <v>0.0609999999999999</v>
      </c>
      <c r="J274" s="1" t="n">
        <v>0.0949999999999989</v>
      </c>
      <c r="K274" s="1" t="n">
        <v>1.467</v>
      </c>
      <c r="L274" s="1" t="n">
        <v>0</v>
      </c>
      <c r="M274" s="1" t="n">
        <v>1.60051216389236</v>
      </c>
      <c r="N274" s="1" t="n">
        <v>0.576184379001303</v>
      </c>
      <c r="O274" s="1" t="n">
        <v>3.90524967989757</v>
      </c>
      <c r="P274" s="1" t="n">
        <v>93.9180537772088</v>
      </c>
    </row>
    <row r="275" customFormat="false" ht="12.75" hidden="false" customHeight="false" outlineLevel="0" collapsed="false">
      <c r="A275" s="1" t="n">
        <f aca="false">(B275-0.5)</f>
        <v>147.5</v>
      </c>
      <c r="B275" s="1" t="n">
        <v>148</v>
      </c>
      <c r="C275" s="1" t="n">
        <f aca="false">(A275+0.25)</f>
        <v>147.75</v>
      </c>
      <c r="D275" s="1" t="n">
        <v>284</v>
      </c>
      <c r="E275" s="1" t="n">
        <v>1.44</v>
      </c>
      <c r="F275" s="1" t="n">
        <v>0</v>
      </c>
      <c r="G275" s="1" t="n">
        <v>0.0210000000000008</v>
      </c>
      <c r="H275" s="1" t="n">
        <v>0.00700000000000145</v>
      </c>
      <c r="I275" s="1" t="n">
        <v>0.0549999999999997</v>
      </c>
      <c r="J275" s="1" t="n">
        <v>0.083000000000002</v>
      </c>
      <c r="K275" s="1" t="n">
        <v>1.357</v>
      </c>
      <c r="L275" s="1" t="n">
        <v>0</v>
      </c>
      <c r="M275" s="1" t="n">
        <v>1.45833333333339</v>
      </c>
      <c r="N275" s="1" t="n">
        <v>0.486111111111213</v>
      </c>
      <c r="O275" s="1" t="n">
        <v>3.81944444444443</v>
      </c>
      <c r="P275" s="1" t="n">
        <v>94.236111111111</v>
      </c>
    </row>
    <row r="276" customFormat="false" ht="12.75" hidden="false" customHeight="false" outlineLevel="0" collapsed="false">
      <c r="A276" s="1" t="n">
        <f aca="false">(B276-0.5)</f>
        <v>148</v>
      </c>
      <c r="B276" s="1" t="n">
        <v>148.5</v>
      </c>
      <c r="C276" s="1" t="n">
        <f aca="false">(A276+0.25)</f>
        <v>148.25</v>
      </c>
      <c r="D276" s="1" t="n">
        <v>285</v>
      </c>
      <c r="E276" s="1" t="n">
        <v>1.504</v>
      </c>
      <c r="F276" s="1" t="n">
        <v>0</v>
      </c>
      <c r="G276" s="1" t="n">
        <v>0.0160000000000018</v>
      </c>
      <c r="H276" s="1" t="n">
        <v>0.00399999999999778</v>
      </c>
      <c r="I276" s="1" t="n">
        <v>0.0539999999999985</v>
      </c>
      <c r="J276" s="1" t="n">
        <v>0.0739999999999981</v>
      </c>
      <c r="K276" s="1" t="n">
        <v>1.43</v>
      </c>
      <c r="L276" s="1" t="n">
        <v>0</v>
      </c>
      <c r="M276" s="1" t="n">
        <v>1.06382978723416</v>
      </c>
      <c r="N276" s="1" t="n">
        <v>0.265957446808364</v>
      </c>
      <c r="O276" s="1" t="n">
        <v>3.5904255319148</v>
      </c>
      <c r="P276" s="1" t="n">
        <v>95.0797872340427</v>
      </c>
    </row>
    <row r="277" customFormat="false" ht="12.75" hidden="false" customHeight="false" outlineLevel="0" collapsed="false">
      <c r="A277" s="1" t="n">
        <f aca="false">(B277-0.5)</f>
        <v>148.5</v>
      </c>
      <c r="B277" s="1" t="n">
        <v>149</v>
      </c>
      <c r="C277" s="1" t="n">
        <f aca="false">(A277+0.25)</f>
        <v>148.75</v>
      </c>
      <c r="D277" s="1" t="n">
        <v>286</v>
      </c>
      <c r="E277" s="1" t="n">
        <v>1.572</v>
      </c>
      <c r="F277" s="1" t="n">
        <v>0</v>
      </c>
      <c r="G277" s="1" t="n">
        <v>0.0229999999999961</v>
      </c>
      <c r="H277" s="1" t="n">
        <v>0.00800000000000267</v>
      </c>
      <c r="I277" s="1" t="n">
        <v>0.0549999999999926</v>
      </c>
      <c r="J277" s="1" t="n">
        <v>0.0859999999999914</v>
      </c>
      <c r="K277" s="1" t="n">
        <v>1.48600000000001</v>
      </c>
      <c r="L277" s="1" t="n">
        <v>0</v>
      </c>
      <c r="M277" s="1" t="n">
        <v>1.4631043256995</v>
      </c>
      <c r="N277" s="1" t="n">
        <v>0.508905852417472</v>
      </c>
      <c r="O277" s="1" t="n">
        <v>3.49872773536848</v>
      </c>
      <c r="P277" s="1" t="n">
        <v>94.5292620865146</v>
      </c>
    </row>
    <row r="278" customFormat="false" ht="12.75" hidden="false" customHeight="false" outlineLevel="0" collapsed="false">
      <c r="A278" s="1" t="n">
        <f aca="false">(B278-0.5)</f>
        <v>149</v>
      </c>
      <c r="B278" s="1" t="n">
        <v>149.5</v>
      </c>
      <c r="C278" s="1" t="n">
        <f aca="false">(A278+0.25)</f>
        <v>149.25</v>
      </c>
      <c r="D278" s="1" t="n">
        <v>287</v>
      </c>
      <c r="E278" s="1" t="n">
        <v>1.737</v>
      </c>
      <c r="F278" s="1" t="n">
        <v>0</v>
      </c>
      <c r="G278" s="1" t="n">
        <v>0.0210000000000008</v>
      </c>
      <c r="H278" s="1" t="n">
        <v>0.00600000000000023</v>
      </c>
      <c r="I278" s="1" t="n">
        <v>0.0640000000000001</v>
      </c>
      <c r="J278" s="1" t="n">
        <v>0.0910000000000011</v>
      </c>
      <c r="K278" s="1" t="n">
        <v>1.646</v>
      </c>
      <c r="L278" s="1" t="n">
        <v>0</v>
      </c>
      <c r="M278" s="1" t="n">
        <v>1.20898100172716</v>
      </c>
      <c r="N278" s="1" t="n">
        <v>0.345423143350618</v>
      </c>
      <c r="O278" s="1" t="n">
        <v>3.68451352907312</v>
      </c>
      <c r="P278" s="1" t="n">
        <v>94.7610823258491</v>
      </c>
    </row>
    <row r="279" customFormat="false" ht="12.75" hidden="false" customHeight="false" outlineLevel="0" collapsed="false">
      <c r="A279" s="1" t="n">
        <f aca="false">(B279-0.5)</f>
        <v>149.5</v>
      </c>
      <c r="B279" s="1" t="n">
        <v>150</v>
      </c>
      <c r="C279" s="1" t="n">
        <f aca="false">(A279+0.25)</f>
        <v>149.75</v>
      </c>
      <c r="D279" s="1" t="n">
        <v>288</v>
      </c>
      <c r="E279" s="1" t="n">
        <v>1.57700000000001</v>
      </c>
      <c r="F279" s="1" t="n">
        <v>0</v>
      </c>
      <c r="G279" s="1" t="n">
        <v>0.0250000000000057</v>
      </c>
      <c r="H279" s="1" t="n">
        <v>0.00600000000000023</v>
      </c>
      <c r="I279" s="1" t="n">
        <v>0.0549999999999997</v>
      </c>
      <c r="J279" s="1" t="n">
        <v>0.0860000000000056</v>
      </c>
      <c r="K279" s="1" t="n">
        <v>1.491</v>
      </c>
      <c r="L279" s="1" t="n">
        <v>0</v>
      </c>
      <c r="M279" s="1" t="n">
        <v>1.58528852251145</v>
      </c>
      <c r="N279" s="1" t="n">
        <v>0.380469245402676</v>
      </c>
      <c r="O279" s="1" t="n">
        <v>3.48763474952438</v>
      </c>
      <c r="P279" s="1" t="n">
        <v>94.5466074825615</v>
      </c>
    </row>
    <row r="280" customFormat="false" ht="12.75" hidden="false" customHeight="false" outlineLevel="0" collapsed="false">
      <c r="A280" s="1" t="n">
        <f aca="false">(B280-0.5)</f>
        <v>150</v>
      </c>
      <c r="B280" s="1" t="n">
        <v>150.5</v>
      </c>
      <c r="C280" s="1" t="n">
        <f aca="false">(A280+0.25)</f>
        <v>150.25</v>
      </c>
      <c r="D280" s="1" t="n">
        <v>289</v>
      </c>
      <c r="E280" s="1" t="n">
        <v>1.36</v>
      </c>
      <c r="F280" s="1" t="n">
        <v>0</v>
      </c>
      <c r="G280" s="1" t="n">
        <v>0.0240000000000009</v>
      </c>
      <c r="H280" s="1" t="n">
        <v>0.00600000000000023</v>
      </c>
      <c r="I280" s="1" t="n">
        <v>0.0589999999999975</v>
      </c>
      <c r="J280" s="1" t="n">
        <v>0.0889999999999986</v>
      </c>
      <c r="K280" s="1" t="n">
        <v>1.271</v>
      </c>
      <c r="L280" s="1" t="n">
        <v>0</v>
      </c>
      <c r="M280" s="1" t="n">
        <v>1.76470588235301</v>
      </c>
      <c r="N280" s="1" t="n">
        <v>0.441176470588252</v>
      </c>
      <c r="O280" s="1" t="n">
        <v>4.33823529411747</v>
      </c>
      <c r="P280" s="1" t="n">
        <v>93.4558823529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21:49:16Z</dcterms:created>
  <dc:creator>Ramadan</dc:creator>
  <dc:description/>
  <dc:language>en-US</dc:language>
  <cp:lastModifiedBy>RHAZ</cp:lastModifiedBy>
  <cp:revision>0</cp:revision>
  <dc:subject/>
  <dc:title/>
</cp:coreProperties>
</file>